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512329"/>
        <c:axId val="28217564"/>
      </c:scatterChart>
      <c:valAx>
        <c:axId val="355123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564"/>
        <c:crossesAt val="0"/>
        <c:crossBetween val="midCat"/>
      </c:valAx>
      <c:valAx>
        <c:axId val="28217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2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37221"/>
        <c:axId val="67688096"/>
      </c:scatterChart>
      <c:valAx>
        <c:axId val="547372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096"/>
        <c:crossesAt val="0"/>
        <c:crossBetween val="midCat"/>
      </c:valAx>
      <c:valAx>
        <c:axId val="67688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90998"/>
        <c:axId val="96649351"/>
      </c:scatterChart>
      <c:valAx>
        <c:axId val="173909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351"/>
        <c:crossesAt val="0"/>
        <c:crossBetween val="midCat"/>
      </c:valAx>
      <c:valAx>
        <c:axId val="96649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58680"/>
        <c:axId val="87411480"/>
      </c:scatterChart>
      <c:valAx>
        <c:axId val="824586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1480"/>
        <c:crossesAt val="0"/>
        <c:crossBetween val="midCat"/>
      </c:valAx>
      <c:valAx>
        <c:axId val="87411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8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71008"/>
        <c:axId val="76729725"/>
      </c:scatterChart>
      <c:valAx>
        <c:axId val="552710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725"/>
        <c:crossesAt val="0"/>
        <c:crossBetween val="midCat"/>
      </c:valAx>
      <c:valAx>
        <c:axId val="76729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1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48458"/>
        <c:axId val="94190737"/>
      </c:scatterChart>
      <c:valAx>
        <c:axId val="209484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737"/>
        <c:crossesAt val="0"/>
        <c:crossBetween val="midCat"/>
      </c:valAx>
      <c:valAx>
        <c:axId val="94190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8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33119"/>
        <c:axId val="26177692"/>
      </c:scatterChart>
      <c:valAx>
        <c:axId val="959331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692"/>
        <c:crossesAt val="0"/>
        <c:crossBetween val="midCat"/>
      </c:valAx>
      <c:valAx>
        <c:axId val="26177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91647"/>
        <c:axId val="75856230"/>
      </c:scatterChart>
      <c:valAx>
        <c:axId val="507916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6230"/>
        <c:crossesAt val="0"/>
        <c:crossBetween val="midCat"/>
      </c:valAx>
      <c:valAx>
        <c:axId val="75856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82168"/>
        <c:axId val="82761343"/>
      </c:scatterChart>
      <c:valAx>
        <c:axId val="683821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1343"/>
        <c:crossesAt val="0"/>
        <c:crossBetween val="midCat"/>
      </c:valAx>
      <c:valAx>
        <c:axId val="82761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2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37746"/>
        <c:axId val="75795590"/>
      </c:scatterChart>
      <c:valAx>
        <c:axId val="729377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5590"/>
        <c:crossesAt val="0"/>
        <c:crossBetween val="midCat"/>
      </c:valAx>
      <c:valAx>
        <c:axId val="75795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7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37886"/>
        <c:axId val="51122093"/>
      </c:scatterChart>
      <c:valAx>
        <c:axId val="140378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2093"/>
        <c:crossesAt val="0"/>
        <c:crossBetween val="midCat"/>
      </c:valAx>
      <c:valAx>
        <c:axId val="51122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341964"/>
        <c:axId val="35000542"/>
      </c:scatterChart>
      <c:valAx>
        <c:axId val="513419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0542"/>
        <c:crossesAt val="0"/>
        <c:crossBetween val="midCat"/>
      </c:valAx>
      <c:valAx>
        <c:axId val="35000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