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50898"/>
        <c:axId val="43279480"/>
      </c:scatterChart>
      <c:valAx>
        <c:axId val="62850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480"/>
        <c:crossesAt val="0"/>
        <c:crossBetween val="midCat"/>
      </c:valAx>
      <c:valAx>
        <c:axId val="4327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5348"/>
        <c:axId val="9379016"/>
      </c:scatterChart>
      <c:valAx>
        <c:axId val="46015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6"/>
        <c:crossesAt val="0"/>
        <c:crossBetween val="midCat"/>
      </c:valAx>
      <c:valAx>
        <c:axId val="937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48807"/>
        <c:axId val="28922786"/>
      </c:scatterChart>
      <c:valAx>
        <c:axId val="54648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786"/>
        <c:crossesAt val="0"/>
        <c:crossBetween val="midCat"/>
      </c:valAx>
      <c:valAx>
        <c:axId val="2892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1241"/>
        <c:axId val="9986526"/>
      </c:scatterChart>
      <c:valAx>
        <c:axId val="7071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26"/>
        <c:crossesAt val="0"/>
        <c:crossBetween val="midCat"/>
      </c:valAx>
      <c:valAx>
        <c:axId val="998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2395"/>
        <c:axId val="45350280"/>
      </c:scatterChart>
      <c:valAx>
        <c:axId val="71812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80"/>
        <c:crossesAt val="0"/>
        <c:crossBetween val="midCat"/>
      </c:valAx>
      <c:valAx>
        <c:axId val="4535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75763"/>
        <c:axId val="39723600"/>
      </c:scatterChart>
      <c:valAx>
        <c:axId val="127757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600"/>
        <c:crossesAt val="0"/>
        <c:crossBetween val="midCat"/>
      </c:valAx>
      <c:valAx>
        <c:axId val="3972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5178"/>
        <c:axId val="92146364"/>
      </c:scatterChart>
      <c:valAx>
        <c:axId val="89135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364"/>
        <c:crossesAt val="0"/>
        <c:crossBetween val="midCat"/>
      </c:valAx>
      <c:valAx>
        <c:axId val="92146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1767"/>
        <c:axId val="32457950"/>
      </c:scatterChart>
      <c:valAx>
        <c:axId val="95001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950"/>
        <c:crossesAt val="0"/>
        <c:crossBetween val="midCat"/>
      </c:valAx>
      <c:valAx>
        <c:axId val="32457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5347"/>
        <c:axId val="68134370"/>
      </c:scatterChart>
      <c:valAx>
        <c:axId val="49295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70"/>
        <c:crossesAt val="0"/>
        <c:crossBetween val="midCat"/>
      </c:valAx>
      <c:valAx>
        <c:axId val="6813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2086"/>
        <c:axId val="37414682"/>
      </c:scatterChart>
      <c:valAx>
        <c:axId val="17842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682"/>
        <c:crossesAt val="0"/>
        <c:crossBetween val="midCat"/>
      </c:valAx>
      <c:valAx>
        <c:axId val="3741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6504"/>
        <c:axId val="47241917"/>
      </c:scatterChart>
      <c:valAx>
        <c:axId val="574365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917"/>
        <c:crossesAt val="0"/>
        <c:crossBetween val="midCat"/>
      </c:valAx>
      <c:valAx>
        <c:axId val="47241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54947"/>
        <c:axId val="92162035"/>
      </c:scatterChart>
      <c:valAx>
        <c:axId val="6354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035"/>
        <c:crossesAt val="0"/>
        <c:crossBetween val="midCat"/>
      </c:valAx>
      <c:valAx>
        <c:axId val="9216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