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424293"/>
        <c:axId val="36462686"/>
      </c:scatterChart>
      <c:valAx>
        <c:axId val="524242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686"/>
        <c:crossesAt val="0"/>
        <c:crossBetween val="midCat"/>
      </c:valAx>
      <c:valAx>
        <c:axId val="36462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82066"/>
        <c:axId val="79421477"/>
      </c:scatterChart>
      <c:valAx>
        <c:axId val="381820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477"/>
        <c:crossesAt val="0"/>
        <c:crossBetween val="midCat"/>
      </c:valAx>
      <c:valAx>
        <c:axId val="79421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29260"/>
        <c:axId val="21525350"/>
      </c:scatterChart>
      <c:valAx>
        <c:axId val="253292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350"/>
        <c:crossesAt val="0"/>
        <c:crossBetween val="midCat"/>
      </c:valAx>
      <c:valAx>
        <c:axId val="21525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80136"/>
        <c:axId val="43290831"/>
      </c:scatterChart>
      <c:valAx>
        <c:axId val="756801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831"/>
        <c:crossesAt val="0"/>
        <c:crossBetween val="midCat"/>
      </c:valAx>
      <c:valAx>
        <c:axId val="43290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05974"/>
        <c:axId val="61072759"/>
      </c:scatterChart>
      <c:valAx>
        <c:axId val="180059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759"/>
        <c:crossesAt val="0"/>
        <c:crossBetween val="midCat"/>
      </c:valAx>
      <c:valAx>
        <c:axId val="61072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79445"/>
        <c:axId val="17200896"/>
      </c:scatterChart>
      <c:valAx>
        <c:axId val="514794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896"/>
        <c:crossesAt val="0"/>
        <c:crossBetween val="midCat"/>
      </c:valAx>
      <c:valAx>
        <c:axId val="17200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72480"/>
        <c:axId val="70467769"/>
      </c:scatterChart>
      <c:valAx>
        <c:axId val="526724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769"/>
        <c:crossesAt val="0"/>
        <c:crossBetween val="midCat"/>
      </c:valAx>
      <c:valAx>
        <c:axId val="70467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27618"/>
        <c:axId val="90400531"/>
      </c:scatterChart>
      <c:valAx>
        <c:axId val="148276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531"/>
        <c:crossesAt val="0"/>
        <c:crossBetween val="midCat"/>
      </c:valAx>
      <c:valAx>
        <c:axId val="90400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44405"/>
        <c:axId val="30199704"/>
      </c:scatterChart>
      <c:valAx>
        <c:axId val="491444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704"/>
        <c:crossesAt val="0"/>
        <c:crossBetween val="midCat"/>
      </c:valAx>
      <c:valAx>
        <c:axId val="30199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70153"/>
        <c:axId val="66948428"/>
      </c:scatterChart>
      <c:valAx>
        <c:axId val="713701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428"/>
        <c:crossesAt val="0"/>
        <c:crossBetween val="midCat"/>
      </c:valAx>
      <c:valAx>
        <c:axId val="66948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12334"/>
        <c:axId val="72980626"/>
      </c:scatterChart>
      <c:valAx>
        <c:axId val="359123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626"/>
        <c:crossesAt val="0"/>
        <c:crossBetween val="midCat"/>
      </c:valAx>
      <c:valAx>
        <c:axId val="72980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479267"/>
        <c:axId val="34050287"/>
      </c:scatterChart>
      <c:valAx>
        <c:axId val="804792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287"/>
        <c:crossesAt val="0"/>
        <c:crossBetween val="midCat"/>
      </c:valAx>
      <c:valAx>
        <c:axId val="34050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