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53870"/>
        <c:axId val="58328357"/>
      </c:scatterChart>
      <c:valAx>
        <c:axId val="90353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57"/>
        <c:crossesAt val="0"/>
        <c:crossBetween val="midCat"/>
      </c:valAx>
      <c:valAx>
        <c:axId val="5832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1326"/>
        <c:axId val="94875064"/>
      </c:scatterChart>
      <c:valAx>
        <c:axId val="90221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64"/>
        <c:crossesAt val="0"/>
        <c:crossBetween val="midCat"/>
      </c:valAx>
      <c:valAx>
        <c:axId val="9487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1547"/>
        <c:axId val="87036488"/>
      </c:scatterChart>
      <c:valAx>
        <c:axId val="82671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88"/>
        <c:crossesAt val="0"/>
        <c:crossBetween val="midCat"/>
      </c:valAx>
      <c:valAx>
        <c:axId val="8703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1035"/>
        <c:axId val="73183589"/>
      </c:scatterChart>
      <c:valAx>
        <c:axId val="25791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89"/>
        <c:crossesAt val="0"/>
        <c:crossBetween val="midCat"/>
      </c:valAx>
      <c:valAx>
        <c:axId val="7318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81985"/>
        <c:axId val="48728461"/>
      </c:scatterChart>
      <c:valAx>
        <c:axId val="69181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61"/>
        <c:crossesAt val="0"/>
        <c:crossBetween val="midCat"/>
      </c:valAx>
      <c:valAx>
        <c:axId val="4872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0030"/>
        <c:axId val="24440422"/>
      </c:scatterChart>
      <c:valAx>
        <c:axId val="78000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22"/>
        <c:crossesAt val="0"/>
        <c:crossBetween val="midCat"/>
      </c:valAx>
      <c:valAx>
        <c:axId val="2444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5308"/>
        <c:axId val="47764311"/>
      </c:scatterChart>
      <c:valAx>
        <c:axId val="798553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11"/>
        <c:crossesAt val="0"/>
        <c:crossBetween val="midCat"/>
      </c:valAx>
      <c:valAx>
        <c:axId val="47764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2454"/>
        <c:axId val="74811293"/>
      </c:scatterChart>
      <c:valAx>
        <c:axId val="47532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93"/>
        <c:crossesAt val="0"/>
        <c:crossBetween val="midCat"/>
      </c:valAx>
      <c:valAx>
        <c:axId val="7481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1283"/>
        <c:axId val="71827630"/>
      </c:scatterChart>
      <c:valAx>
        <c:axId val="59111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30"/>
        <c:crossesAt val="0"/>
        <c:crossBetween val="midCat"/>
      </c:valAx>
      <c:valAx>
        <c:axId val="7182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2884"/>
        <c:axId val="17523395"/>
      </c:scatterChart>
      <c:valAx>
        <c:axId val="85682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395"/>
        <c:crossesAt val="0"/>
        <c:crossBetween val="midCat"/>
      </c:valAx>
      <c:valAx>
        <c:axId val="1752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092"/>
        <c:axId val="83089204"/>
      </c:scatterChart>
      <c:valAx>
        <c:axId val="1274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04"/>
        <c:crossesAt val="0"/>
        <c:crossBetween val="midCat"/>
      </c:valAx>
      <c:valAx>
        <c:axId val="8308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09092"/>
        <c:axId val="71359520"/>
      </c:scatterChart>
      <c:valAx>
        <c:axId val="33009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520"/>
        <c:crossesAt val="0"/>
        <c:crossBetween val="midCat"/>
      </c:valAx>
      <c:valAx>
        <c:axId val="7135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