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6498"/>
        <c:axId val="39191272"/>
      </c:scatterChart>
      <c:valAx>
        <c:axId val="9136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72"/>
        <c:crossesAt val="0"/>
        <c:crossBetween val="midCat"/>
      </c:valAx>
      <c:valAx>
        <c:axId val="3919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0580"/>
        <c:axId val="9220042"/>
      </c:scatterChart>
      <c:valAx>
        <c:axId val="51220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42"/>
        <c:crossesAt val="0"/>
        <c:crossBetween val="midCat"/>
      </c:valAx>
      <c:valAx>
        <c:axId val="922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8908"/>
        <c:axId val="33483884"/>
      </c:scatterChart>
      <c:valAx>
        <c:axId val="40138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884"/>
        <c:crossesAt val="0"/>
        <c:crossBetween val="midCat"/>
      </c:valAx>
      <c:valAx>
        <c:axId val="3348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8887"/>
        <c:axId val="79521399"/>
      </c:scatterChart>
      <c:valAx>
        <c:axId val="34348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99"/>
        <c:crossesAt val="0"/>
        <c:crossBetween val="midCat"/>
      </c:valAx>
      <c:valAx>
        <c:axId val="7952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48495"/>
        <c:axId val="85670714"/>
      </c:scatterChart>
      <c:valAx>
        <c:axId val="68348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14"/>
        <c:crossesAt val="0"/>
        <c:crossBetween val="midCat"/>
      </c:valAx>
      <c:valAx>
        <c:axId val="8567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1844"/>
        <c:axId val="44376133"/>
      </c:scatterChart>
      <c:valAx>
        <c:axId val="2211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33"/>
        <c:crossesAt val="0"/>
        <c:crossBetween val="midCat"/>
      </c:valAx>
      <c:valAx>
        <c:axId val="4437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3937"/>
        <c:axId val="98631869"/>
      </c:scatterChart>
      <c:valAx>
        <c:axId val="508139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69"/>
        <c:crossesAt val="0"/>
        <c:crossBetween val="midCat"/>
      </c:valAx>
      <c:valAx>
        <c:axId val="9863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6701"/>
        <c:axId val="18887384"/>
      </c:scatterChart>
      <c:valAx>
        <c:axId val="48416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384"/>
        <c:crossesAt val="0"/>
        <c:crossBetween val="midCat"/>
      </c:valAx>
      <c:valAx>
        <c:axId val="1888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5260"/>
        <c:axId val="50034776"/>
      </c:scatterChart>
      <c:valAx>
        <c:axId val="57965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76"/>
        <c:crossesAt val="0"/>
        <c:crossBetween val="midCat"/>
      </c:valAx>
      <c:valAx>
        <c:axId val="5003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6137"/>
        <c:axId val="68471538"/>
      </c:scatterChart>
      <c:valAx>
        <c:axId val="903861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538"/>
        <c:crossesAt val="0"/>
        <c:crossBetween val="midCat"/>
      </c:valAx>
      <c:valAx>
        <c:axId val="6847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4715"/>
        <c:axId val="80981286"/>
      </c:scatterChart>
      <c:valAx>
        <c:axId val="30594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86"/>
        <c:crossesAt val="0"/>
        <c:crossBetween val="midCat"/>
      </c:valAx>
      <c:valAx>
        <c:axId val="8098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506926"/>
        <c:axId val="63834478"/>
      </c:scatterChart>
      <c:valAx>
        <c:axId val="765069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478"/>
        <c:crossesAt val="0"/>
        <c:crossBetween val="midCat"/>
      </c:valAx>
      <c:valAx>
        <c:axId val="63834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