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785180"/>
        <c:axId val="51974958"/>
      </c:scatterChart>
      <c:valAx>
        <c:axId val="107851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958"/>
        <c:crossesAt val="0"/>
        <c:crossBetween val="midCat"/>
      </c:valAx>
      <c:valAx>
        <c:axId val="51974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76964"/>
        <c:axId val="1309845"/>
      </c:scatterChart>
      <c:valAx>
        <c:axId val="174769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45"/>
        <c:crossesAt val="0"/>
        <c:crossBetween val="midCat"/>
      </c:valAx>
      <c:valAx>
        <c:axId val="1309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65792"/>
        <c:axId val="4090491"/>
      </c:scatterChart>
      <c:valAx>
        <c:axId val="793657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91"/>
        <c:crossesAt val="0"/>
        <c:crossBetween val="midCat"/>
      </c:valAx>
      <c:valAx>
        <c:axId val="4090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40668"/>
        <c:axId val="78361466"/>
      </c:scatterChart>
      <c:valAx>
        <c:axId val="853406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466"/>
        <c:crossesAt val="0"/>
        <c:crossBetween val="midCat"/>
      </c:valAx>
      <c:valAx>
        <c:axId val="78361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6182"/>
        <c:axId val="22610069"/>
      </c:scatterChart>
      <c:valAx>
        <c:axId val="36561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069"/>
        <c:crossesAt val="0"/>
        <c:crossBetween val="midCat"/>
      </c:valAx>
      <c:valAx>
        <c:axId val="22610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7518"/>
        <c:axId val="63322903"/>
      </c:scatterChart>
      <c:valAx>
        <c:axId val="71875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903"/>
        <c:crossesAt val="0"/>
        <c:crossBetween val="midCat"/>
      </c:valAx>
      <c:valAx>
        <c:axId val="63322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42162"/>
        <c:axId val="1971660"/>
      </c:scatterChart>
      <c:valAx>
        <c:axId val="321421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60"/>
        <c:crossesAt val="0"/>
        <c:crossBetween val="midCat"/>
      </c:valAx>
      <c:valAx>
        <c:axId val="1971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80592"/>
        <c:axId val="67297151"/>
      </c:scatterChart>
      <c:valAx>
        <c:axId val="636805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151"/>
        <c:crossesAt val="0"/>
        <c:crossBetween val="midCat"/>
      </c:valAx>
      <c:valAx>
        <c:axId val="67297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66809"/>
        <c:axId val="18841426"/>
      </c:scatterChart>
      <c:valAx>
        <c:axId val="316668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426"/>
        <c:crossesAt val="0"/>
        <c:crossBetween val="midCat"/>
      </c:valAx>
      <c:valAx>
        <c:axId val="18841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93256"/>
        <c:axId val="51585033"/>
      </c:scatterChart>
      <c:valAx>
        <c:axId val="701932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033"/>
        <c:crossesAt val="0"/>
        <c:crossBetween val="midCat"/>
      </c:valAx>
      <c:valAx>
        <c:axId val="51585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57575"/>
        <c:axId val="4157023"/>
      </c:scatterChart>
      <c:valAx>
        <c:axId val="346575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23"/>
        <c:crossesAt val="0"/>
        <c:crossBetween val="midCat"/>
      </c:valAx>
      <c:valAx>
        <c:axId val="4157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786535"/>
        <c:axId val="48578061"/>
      </c:scatterChart>
      <c:valAx>
        <c:axId val="487865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061"/>
        <c:crossesAt val="0"/>
        <c:crossBetween val="midCat"/>
      </c:valAx>
      <c:valAx>
        <c:axId val="48578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