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075019"/>
        <c:axId val="97070540"/>
      </c:scatterChart>
      <c:valAx>
        <c:axId val="380750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540"/>
        <c:crossesAt val="0"/>
        <c:crossBetween val="midCat"/>
      </c:valAx>
      <c:valAx>
        <c:axId val="97070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43085"/>
        <c:axId val="12179699"/>
      </c:scatterChart>
      <c:valAx>
        <c:axId val="583430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699"/>
        <c:crossesAt val="0"/>
        <c:crossBetween val="midCat"/>
      </c:valAx>
      <c:valAx>
        <c:axId val="12179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46697"/>
        <c:axId val="51707414"/>
      </c:scatterChart>
      <c:valAx>
        <c:axId val="217466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414"/>
        <c:crossesAt val="0"/>
        <c:crossBetween val="midCat"/>
      </c:valAx>
      <c:valAx>
        <c:axId val="51707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00010"/>
        <c:axId val="53775492"/>
      </c:scatterChart>
      <c:valAx>
        <c:axId val="617000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492"/>
        <c:crossesAt val="0"/>
        <c:crossBetween val="midCat"/>
      </c:valAx>
      <c:valAx>
        <c:axId val="53775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70951"/>
        <c:axId val="73807791"/>
      </c:scatterChart>
      <c:valAx>
        <c:axId val="220709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791"/>
        <c:crossesAt val="0"/>
        <c:crossBetween val="midCat"/>
      </c:valAx>
      <c:valAx>
        <c:axId val="73807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4508"/>
        <c:axId val="52332095"/>
      </c:scatterChart>
      <c:valAx>
        <c:axId val="35145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095"/>
        <c:crossesAt val="0"/>
        <c:crossBetween val="midCat"/>
      </c:valAx>
      <c:valAx>
        <c:axId val="52332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15554"/>
        <c:axId val="32374771"/>
      </c:scatterChart>
      <c:valAx>
        <c:axId val="467155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771"/>
        <c:crossesAt val="0"/>
        <c:crossBetween val="midCat"/>
      </c:valAx>
      <c:valAx>
        <c:axId val="32374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61928"/>
        <c:axId val="43498446"/>
      </c:scatterChart>
      <c:valAx>
        <c:axId val="278619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446"/>
        <c:crossesAt val="0"/>
        <c:crossBetween val="midCat"/>
      </c:valAx>
      <c:valAx>
        <c:axId val="43498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44452"/>
        <c:axId val="98267392"/>
      </c:scatterChart>
      <c:valAx>
        <c:axId val="313444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392"/>
        <c:crossesAt val="0"/>
        <c:crossBetween val="midCat"/>
      </c:valAx>
      <c:valAx>
        <c:axId val="98267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50249"/>
        <c:axId val="17475397"/>
      </c:scatterChart>
      <c:valAx>
        <c:axId val="365502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397"/>
        <c:crossesAt val="0"/>
        <c:crossBetween val="midCat"/>
      </c:valAx>
      <c:valAx>
        <c:axId val="17475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69217"/>
        <c:axId val="58128045"/>
      </c:scatterChart>
      <c:valAx>
        <c:axId val="230692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045"/>
        <c:crossesAt val="0"/>
        <c:crossBetween val="midCat"/>
      </c:valAx>
      <c:valAx>
        <c:axId val="58128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64327"/>
        <c:axId val="28356934"/>
      </c:scatterChart>
      <c:valAx>
        <c:axId val="26643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934"/>
        <c:crossesAt val="0"/>
        <c:crossBetween val="midCat"/>
      </c:valAx>
      <c:valAx>
        <c:axId val="28356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