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975760"/>
        <c:axId val="62137432"/>
      </c:scatterChart>
      <c:valAx>
        <c:axId val="459757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432"/>
        <c:crossesAt val="0"/>
        <c:crossBetween val="midCat"/>
      </c:valAx>
      <c:valAx>
        <c:axId val="62137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68726"/>
        <c:axId val="47529584"/>
      </c:scatterChart>
      <c:valAx>
        <c:axId val="967687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584"/>
        <c:crossesAt val="0"/>
        <c:crossBetween val="midCat"/>
      </c:valAx>
      <c:valAx>
        <c:axId val="47529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41226"/>
        <c:axId val="78059818"/>
      </c:scatterChart>
      <c:valAx>
        <c:axId val="661412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818"/>
        <c:crossesAt val="0"/>
        <c:crossBetween val="midCat"/>
      </c:valAx>
      <c:valAx>
        <c:axId val="7805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60169"/>
        <c:axId val="84849417"/>
      </c:scatterChart>
      <c:valAx>
        <c:axId val="159601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417"/>
        <c:crossesAt val="0"/>
        <c:crossBetween val="midCat"/>
      </c:valAx>
      <c:valAx>
        <c:axId val="84849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488"/>
        <c:axId val="30220916"/>
      </c:scatterChart>
      <c:valAx>
        <c:axId val="3884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916"/>
        <c:crossesAt val="0"/>
        <c:crossBetween val="midCat"/>
      </c:valAx>
      <c:valAx>
        <c:axId val="30220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63253"/>
        <c:axId val="54284410"/>
      </c:scatterChart>
      <c:valAx>
        <c:axId val="989632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410"/>
        <c:crossesAt val="0"/>
        <c:crossBetween val="midCat"/>
      </c:valAx>
      <c:valAx>
        <c:axId val="54284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97824"/>
        <c:axId val="59064007"/>
      </c:scatterChart>
      <c:valAx>
        <c:axId val="553978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007"/>
        <c:crossesAt val="0"/>
        <c:crossBetween val="midCat"/>
      </c:valAx>
      <c:valAx>
        <c:axId val="59064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0036"/>
        <c:axId val="41870096"/>
      </c:scatterChart>
      <c:valAx>
        <c:axId val="269800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096"/>
        <c:crossesAt val="0"/>
        <c:crossBetween val="midCat"/>
      </c:valAx>
      <c:valAx>
        <c:axId val="41870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37175"/>
        <c:axId val="23668107"/>
      </c:scatterChart>
      <c:valAx>
        <c:axId val="238371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107"/>
        <c:crossesAt val="0"/>
        <c:crossBetween val="midCat"/>
      </c:valAx>
      <c:valAx>
        <c:axId val="23668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02426"/>
        <c:axId val="28109246"/>
      </c:scatterChart>
      <c:valAx>
        <c:axId val="760024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246"/>
        <c:crossesAt val="0"/>
        <c:crossBetween val="midCat"/>
      </c:valAx>
      <c:valAx>
        <c:axId val="28109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57643"/>
        <c:axId val="8015193"/>
      </c:scatterChart>
      <c:valAx>
        <c:axId val="930576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93"/>
        <c:crossesAt val="0"/>
        <c:crossBetween val="midCat"/>
      </c:valAx>
      <c:valAx>
        <c:axId val="8015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952621"/>
        <c:axId val="25192027"/>
      </c:scatterChart>
      <c:valAx>
        <c:axId val="299526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027"/>
        <c:crossesAt val="0"/>
        <c:crossBetween val="midCat"/>
      </c:valAx>
      <c:valAx>
        <c:axId val="25192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