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586091"/>
        <c:axId val="27566969"/>
      </c:scatterChart>
      <c:valAx>
        <c:axId val="515860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969"/>
        <c:crossesAt val="0"/>
        <c:crossBetween val="midCat"/>
      </c:valAx>
      <c:valAx>
        <c:axId val="27566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70388"/>
        <c:axId val="66430255"/>
      </c:scatterChart>
      <c:valAx>
        <c:axId val="807703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255"/>
        <c:crossesAt val="0"/>
        <c:crossBetween val="midCat"/>
      </c:valAx>
      <c:valAx>
        <c:axId val="66430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27018"/>
        <c:axId val="12548234"/>
      </c:scatterChart>
      <c:valAx>
        <c:axId val="988270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234"/>
        <c:crossesAt val="0"/>
        <c:crossBetween val="midCat"/>
      </c:valAx>
      <c:valAx>
        <c:axId val="12548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11403"/>
        <c:axId val="77224694"/>
      </c:scatterChart>
      <c:valAx>
        <c:axId val="296114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694"/>
        <c:crossesAt val="0"/>
        <c:crossBetween val="midCat"/>
      </c:valAx>
      <c:valAx>
        <c:axId val="77224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47154"/>
        <c:axId val="76334108"/>
      </c:scatterChart>
      <c:valAx>
        <c:axId val="540471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108"/>
        <c:crossesAt val="0"/>
        <c:crossBetween val="midCat"/>
      </c:valAx>
      <c:valAx>
        <c:axId val="76334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02441"/>
        <c:axId val="62966252"/>
      </c:scatterChart>
      <c:valAx>
        <c:axId val="779024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252"/>
        <c:crossesAt val="0"/>
        <c:crossBetween val="midCat"/>
      </c:valAx>
      <c:valAx>
        <c:axId val="62966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42869"/>
        <c:axId val="31065155"/>
      </c:scatterChart>
      <c:valAx>
        <c:axId val="747428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155"/>
        <c:crossesAt val="0"/>
        <c:crossBetween val="midCat"/>
      </c:valAx>
      <c:valAx>
        <c:axId val="31065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79453"/>
        <c:axId val="65137344"/>
      </c:scatterChart>
      <c:valAx>
        <c:axId val="572794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344"/>
        <c:crossesAt val="0"/>
        <c:crossBetween val="midCat"/>
      </c:valAx>
      <c:valAx>
        <c:axId val="65137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89783"/>
        <c:axId val="36047950"/>
      </c:scatterChart>
      <c:valAx>
        <c:axId val="598897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950"/>
        <c:crossesAt val="0"/>
        <c:crossBetween val="midCat"/>
      </c:valAx>
      <c:valAx>
        <c:axId val="36047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0411"/>
        <c:axId val="45724364"/>
      </c:scatterChart>
      <c:valAx>
        <c:axId val="42804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364"/>
        <c:crossesAt val="0"/>
        <c:crossBetween val="midCat"/>
      </c:valAx>
      <c:valAx>
        <c:axId val="45724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81125"/>
        <c:axId val="63893295"/>
      </c:scatterChart>
      <c:valAx>
        <c:axId val="708811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295"/>
        <c:crossesAt val="0"/>
        <c:crossBetween val="midCat"/>
      </c:valAx>
      <c:valAx>
        <c:axId val="63893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40607"/>
        <c:axId val="69101717"/>
      </c:scatterChart>
      <c:valAx>
        <c:axId val="25406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717"/>
        <c:crossesAt val="0"/>
        <c:crossBetween val="midCat"/>
      </c:valAx>
      <c:valAx>
        <c:axId val="69101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