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921335"/>
        <c:axId val="44861144"/>
      </c:scatterChart>
      <c:valAx>
        <c:axId val="889213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144"/>
        <c:crossesAt val="0"/>
        <c:crossBetween val="midCat"/>
      </c:valAx>
      <c:valAx>
        <c:axId val="44861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84096"/>
        <c:axId val="2783557"/>
      </c:scatterChart>
      <c:valAx>
        <c:axId val="791840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57"/>
        <c:crossesAt val="0"/>
        <c:crossBetween val="midCat"/>
      </c:valAx>
      <c:valAx>
        <c:axId val="2783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54008"/>
        <c:axId val="25990780"/>
      </c:scatterChart>
      <c:valAx>
        <c:axId val="609540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780"/>
        <c:crossesAt val="0"/>
        <c:crossBetween val="midCat"/>
      </c:valAx>
      <c:valAx>
        <c:axId val="25990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54203"/>
        <c:axId val="31877790"/>
      </c:scatterChart>
      <c:valAx>
        <c:axId val="850542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790"/>
        <c:crossesAt val="0"/>
        <c:crossBetween val="midCat"/>
      </c:valAx>
      <c:valAx>
        <c:axId val="31877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91473"/>
        <c:axId val="44524366"/>
      </c:scatterChart>
      <c:valAx>
        <c:axId val="686914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366"/>
        <c:crossesAt val="0"/>
        <c:crossBetween val="midCat"/>
      </c:valAx>
      <c:valAx>
        <c:axId val="4452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42426"/>
        <c:axId val="92747235"/>
      </c:scatterChart>
      <c:valAx>
        <c:axId val="449424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235"/>
        <c:crossesAt val="0"/>
        <c:crossBetween val="midCat"/>
      </c:valAx>
      <c:valAx>
        <c:axId val="92747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93803"/>
        <c:axId val="14882886"/>
      </c:scatterChart>
      <c:valAx>
        <c:axId val="583938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886"/>
        <c:crossesAt val="0"/>
        <c:crossBetween val="midCat"/>
      </c:valAx>
      <c:valAx>
        <c:axId val="14882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19132"/>
        <c:axId val="71493349"/>
      </c:scatterChart>
      <c:valAx>
        <c:axId val="711191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349"/>
        <c:crossesAt val="0"/>
        <c:crossBetween val="midCat"/>
      </c:valAx>
      <c:valAx>
        <c:axId val="71493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97457"/>
        <c:axId val="84310645"/>
      </c:scatterChart>
      <c:valAx>
        <c:axId val="482974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645"/>
        <c:crossesAt val="0"/>
        <c:crossBetween val="midCat"/>
      </c:valAx>
      <c:valAx>
        <c:axId val="84310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67674"/>
        <c:axId val="54331746"/>
      </c:scatterChart>
      <c:valAx>
        <c:axId val="396676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746"/>
        <c:crossesAt val="0"/>
        <c:crossBetween val="midCat"/>
      </c:valAx>
      <c:valAx>
        <c:axId val="54331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57949"/>
        <c:axId val="43249268"/>
      </c:scatterChart>
      <c:valAx>
        <c:axId val="473579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268"/>
        <c:crossesAt val="0"/>
        <c:crossBetween val="midCat"/>
      </c:valAx>
      <c:valAx>
        <c:axId val="43249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704306"/>
        <c:axId val="68922458"/>
      </c:scatterChart>
      <c:valAx>
        <c:axId val="197043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458"/>
        <c:crossesAt val="0"/>
        <c:crossBetween val="midCat"/>
      </c:valAx>
      <c:valAx>
        <c:axId val="68922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