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94802"/>
        <c:axId val="16857930"/>
      </c:scatterChart>
      <c:valAx>
        <c:axId val="71594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57930"/>
        <c:crossesAt val="0"/>
        <c:crossBetween val="midCat"/>
      </c:valAx>
      <c:valAx>
        <c:axId val="1685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94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