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027122"/>
        <c:axId val="20544181"/>
      </c:scatterChart>
      <c:valAx>
        <c:axId val="800271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44181"/>
        <c:crossesAt val="0"/>
        <c:crossBetween val="midCat"/>
      </c:valAx>
      <c:valAx>
        <c:axId val="20544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271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