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015057"/>
        <c:axId val="25436955"/>
      </c:barChart>
      <c:catAx>
        <c:axId val="61015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6955"/>
        <c:crossesAt val="0"/>
        <c:auto val="1"/>
        <c:lblAlgn val="ctr"/>
        <c:lblOffset val="100"/>
        <c:noMultiLvlLbl val="0"/>
      </c:catAx>
      <c:valAx>
        <c:axId val="254369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50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218240"/>
        <c:axId val="47302160"/>
      </c:barChart>
      <c:catAx>
        <c:axId val="74218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2160"/>
        <c:crossesAt val="0"/>
        <c:auto val="1"/>
        <c:lblAlgn val="ctr"/>
        <c:lblOffset val="100"/>
        <c:noMultiLvlLbl val="0"/>
      </c:catAx>
      <c:valAx>
        <c:axId val="473021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182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