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2473715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24737283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