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35259"/>
        <c:axId val="34097938"/>
      </c:lineChart>
      <c:catAx>
        <c:axId val="1035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97938"/>
        <c:crossesAt val="0"/>
        <c:auto val="1"/>
        <c:lblAlgn val="ctr"/>
        <c:lblOffset val="100"/>
        <c:noMultiLvlLbl val="0"/>
      </c:catAx>
      <c:valAx>
        <c:axId val="34097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5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534228"/>
        <c:axId val="63744347"/>
      </c:lineChart>
      <c:catAx>
        <c:axId val="385342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44347"/>
        <c:crossesAt val="0"/>
        <c:auto val="1"/>
        <c:lblAlgn val="ctr"/>
        <c:lblOffset val="100"/>
        <c:noMultiLvlLbl val="0"/>
      </c:catAx>
      <c:valAx>
        <c:axId val="63744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342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291729"/>
        <c:axId val="289832"/>
      </c:lineChart>
      <c:catAx>
        <c:axId val="50291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832"/>
        <c:crossesAt val="0"/>
        <c:auto val="1"/>
        <c:lblAlgn val="ctr"/>
        <c:lblOffset val="100"/>
        <c:noMultiLvlLbl val="0"/>
      </c:catAx>
      <c:valAx>
        <c:axId val="289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91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035816"/>
        <c:axId val="42048125"/>
      </c:lineChart>
      <c:catAx>
        <c:axId val="41035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48125"/>
        <c:crossesAt val="0"/>
        <c:auto val="1"/>
        <c:lblAlgn val="ctr"/>
        <c:lblOffset val="100"/>
        <c:noMultiLvlLbl val="0"/>
      </c:catAx>
      <c:valAx>
        <c:axId val="42048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35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909750"/>
        <c:axId val="10356808"/>
      </c:lineChart>
      <c:catAx>
        <c:axId val="22909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56808"/>
        <c:crossesAt val="0"/>
        <c:auto val="1"/>
        <c:lblAlgn val="ctr"/>
        <c:lblOffset val="100"/>
        <c:noMultiLvlLbl val="0"/>
      </c:catAx>
      <c:valAx>
        <c:axId val="10356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09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098136"/>
        <c:axId val="7899863"/>
      </c:lineChart>
      <c:catAx>
        <c:axId val="79098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9863"/>
        <c:crossesAt val="0"/>
        <c:auto val="1"/>
        <c:lblAlgn val="ctr"/>
        <c:lblOffset val="100"/>
        <c:noMultiLvlLbl val="0"/>
      </c:catAx>
      <c:valAx>
        <c:axId val="7899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98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395902"/>
        <c:axId val="85603655"/>
      </c:lineChart>
      <c:catAx>
        <c:axId val="23395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03655"/>
        <c:crossesAt val="0"/>
        <c:auto val="1"/>
        <c:lblAlgn val="ctr"/>
        <c:lblOffset val="100"/>
        <c:noMultiLvlLbl val="0"/>
      </c:catAx>
      <c:valAx>
        <c:axId val="85603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95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9481890"/>
        <c:axId val="33009102"/>
      </c:lineChart>
      <c:catAx>
        <c:axId val="59481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09102"/>
        <c:crossesAt val="0"/>
        <c:auto val="1"/>
        <c:lblAlgn val="ctr"/>
        <c:lblOffset val="100"/>
        <c:noMultiLvlLbl val="0"/>
      </c:catAx>
      <c:valAx>
        <c:axId val="33009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81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110989"/>
        <c:axId val="68313161"/>
      </c:lineChart>
      <c:catAx>
        <c:axId val="29110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13161"/>
        <c:crossesAt val="0"/>
        <c:auto val="1"/>
        <c:lblAlgn val="ctr"/>
        <c:lblOffset val="100"/>
        <c:noMultiLvlLbl val="0"/>
      </c:catAx>
      <c:valAx>
        <c:axId val="68313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10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734582"/>
        <c:axId val="77626079"/>
      </c:lineChart>
      <c:catAx>
        <c:axId val="33734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26079"/>
        <c:crossesAt val="0"/>
        <c:auto val="1"/>
        <c:lblAlgn val="ctr"/>
        <c:lblOffset val="100"/>
        <c:noMultiLvlLbl val="0"/>
      </c:catAx>
      <c:valAx>
        <c:axId val="77626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34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