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3268"/>
        <c:axId val="89154342"/>
      </c:lineChart>
      <c:catAx>
        <c:axId val="8906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4342"/>
        <c:crossesAt val="0"/>
        <c:auto val="1"/>
        <c:lblAlgn val="ctr"/>
        <c:lblOffset val="100"/>
        <c:noMultiLvlLbl val="0"/>
      </c:catAx>
      <c:valAx>
        <c:axId val="89154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3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98509"/>
        <c:axId val="866641"/>
      </c:areaChart>
      <c:catAx>
        <c:axId val="599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41"/>
        <c:crossesAt val="0"/>
        <c:auto val="1"/>
        <c:lblAlgn val="ctr"/>
        <c:lblOffset val="100"/>
        <c:noMultiLvlLbl val="0"/>
      </c:catAx>
      <c:valAx>
        <c:axId val="866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