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86083"/>
        <c:axId val="39545929"/>
      </c:scatterChart>
      <c:valAx>
        <c:axId val="7486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45929"/>
        <c:crossesAt val="0"/>
        <c:crossBetween val="midCat"/>
      </c:valAx>
      <c:valAx>
        <c:axId val="3954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6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436356"/>
        <c:axId val="54846438"/>
      </c:scatterChart>
      <c:valAx>
        <c:axId val="49436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46438"/>
        <c:crossesAt val="0"/>
        <c:crossBetween val="midCat"/>
      </c:valAx>
      <c:valAx>
        <c:axId val="54846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36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