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4660"/>
        <c:axId val="14576192"/>
      </c:lineChart>
      <c:catAx>
        <c:axId val="2864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6192"/>
        <c:crossesAt val="0"/>
        <c:auto val="1"/>
        <c:lblAlgn val="ctr"/>
        <c:lblOffset val="100"/>
        <c:noMultiLvlLbl val="0"/>
      </c:catAx>
      <c:valAx>
        <c:axId val="1457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222"/>
        <c:axId val="66819914"/>
      </c:lineChart>
      <c:catAx>
        <c:axId val="765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9914"/>
        <c:crossesAt val="0"/>
        <c:auto val="1"/>
        <c:lblAlgn val="ctr"/>
        <c:lblOffset val="100"/>
        <c:noMultiLvlLbl val="0"/>
      </c:catAx>
      <c:valAx>
        <c:axId val="6681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742832"/>
        <c:axId val="70448551"/>
      </c:barChart>
      <c:catAx>
        <c:axId val="237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48551"/>
        <c:crossesAt val="0"/>
        <c:auto val="1"/>
        <c:lblAlgn val="ctr"/>
        <c:lblOffset val="100"/>
        <c:noMultiLvlLbl val="0"/>
      </c:catAx>
      <c:valAx>
        <c:axId val="70448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163255"/>
        <c:axId val="82171079"/>
        <c:axId val="87073480"/>
      </c:bar3DChart>
      <c:catAx>
        <c:axId val="421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079"/>
        <c:crossesAt val="0"/>
        <c:auto val="1"/>
        <c:lblAlgn val="ctr"/>
        <c:lblOffset val="100"/>
        <c:noMultiLvlLbl val="0"/>
      </c:catAx>
      <c:valAx>
        <c:axId val="8217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3255"/>
        <c:crossesAt val="1"/>
        <c:crossBetween val="midCat"/>
      </c:valAx>
      <c:serAx>
        <c:axId val="8707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10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63440"/>
        <c:axId val="86692073"/>
      </c:scatterChart>
      <c:valAx>
        <c:axId val="597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2073"/>
        <c:crossesAt val="0"/>
        <c:crossBetween val="midCat"/>
      </c:valAx>
      <c:valAx>
        <c:axId val="8669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3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06076"/>
        <c:axId val="3578529"/>
      </c:scatterChart>
      <c:valAx>
        <c:axId val="72506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29"/>
        <c:crossesAt val="0"/>
        <c:crossBetween val="midCat"/>
        <c:majorUnit val="30"/>
        <c:minorUnit val="30"/>
      </c:valAx>
      <c:valAx>
        <c:axId val="3578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06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23078"/>
        <c:axId val="22400099"/>
      </c:scatterChart>
      <c:valAx>
        <c:axId val="819230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0099"/>
        <c:crossesAt val="0"/>
        <c:crossBetween val="midCat"/>
        <c:majorUnit val="30"/>
        <c:minorUnit val="30"/>
      </c:valAx>
      <c:valAx>
        <c:axId val="22400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230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