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549086"/>
        <c:axId val="64618149"/>
      </c:barChart>
      <c:catAx>
        <c:axId val="77549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18149"/>
        <c:auto val="1"/>
        <c:lblAlgn val="ctr"/>
        <c:lblOffset val="100"/>
        <c:noMultiLvlLbl val="0"/>
      </c:catAx>
      <c:valAx>
        <c:axId val="64618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49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719413"/>
        <c:axId val="35866680"/>
      </c:barChart>
      <c:catAx>
        <c:axId val="49719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66680"/>
        <c:auto val="1"/>
        <c:lblAlgn val="ctr"/>
        <c:lblOffset val="100"/>
        <c:noMultiLvlLbl val="0"/>
      </c:catAx>
      <c:valAx>
        <c:axId val="35866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19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066217"/>
        <c:axId val="65164964"/>
      </c:barChart>
      <c:catAx>
        <c:axId val="11066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64964"/>
        <c:auto val="1"/>
        <c:lblAlgn val="ctr"/>
        <c:lblOffset val="100"/>
        <c:noMultiLvlLbl val="0"/>
      </c:catAx>
      <c:valAx>
        <c:axId val="65164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66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590350"/>
        <c:axId val="10487413"/>
      </c:barChart>
      <c:catAx>
        <c:axId val="97590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87413"/>
        <c:auto val="1"/>
        <c:lblAlgn val="ctr"/>
        <c:lblOffset val="100"/>
        <c:noMultiLvlLbl val="0"/>
      </c:catAx>
      <c:valAx>
        <c:axId val="10487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90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