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9853128"/>
        <c:axId val="3669647"/>
      </c:scatterChart>
      <c:valAx>
        <c:axId val="19853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647"/>
        <c:crossesAt val="0"/>
        <c:crossBetween val="midCat"/>
      </c:valAx>
      <c:valAx>
        <c:axId val="366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3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30458"/>
        <c:axId val="60302424"/>
      </c:lineChart>
      <c:catAx>
        <c:axId val="30530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2424"/>
        <c:crossesAt val="0"/>
        <c:auto val="1"/>
        <c:lblAlgn val="ctr"/>
        <c:lblOffset val="100"/>
        <c:noMultiLvlLbl val="0"/>
      </c:catAx>
      <c:valAx>
        <c:axId val="6030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0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