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5882486"/>
        <c:axId val="58688975"/>
      </c:barChart>
      <c:catAx>
        <c:axId val="75882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88975"/>
        <c:crossesAt val="0"/>
        <c:auto val="1"/>
        <c:lblAlgn val="ctr"/>
        <c:lblOffset val="100"/>
        <c:noMultiLvlLbl val="0"/>
      </c:catAx>
      <c:valAx>
        <c:axId val="586889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824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9441792"/>
        <c:axId val="42525364"/>
      </c:barChart>
      <c:catAx>
        <c:axId val="79441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25364"/>
        <c:crossesAt val="0"/>
        <c:auto val="1"/>
        <c:lblAlgn val="ctr"/>
        <c:lblOffset val="100"/>
        <c:noMultiLvlLbl val="0"/>
      </c:catAx>
      <c:valAx>
        <c:axId val="425253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417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