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189170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1891717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