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380803"/>
        <c:axId val="5163214"/>
      </c:lineChart>
      <c:catAx>
        <c:axId val="68380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3214"/>
        <c:crossesAt val="0"/>
        <c:auto val="1"/>
        <c:lblAlgn val="ctr"/>
        <c:lblOffset val="100"/>
        <c:noMultiLvlLbl val="0"/>
      </c:catAx>
      <c:valAx>
        <c:axId val="5163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80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075826"/>
        <c:axId val="86423532"/>
      </c:lineChart>
      <c:catAx>
        <c:axId val="55075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23532"/>
        <c:crossesAt val="0"/>
        <c:auto val="1"/>
        <c:lblAlgn val="ctr"/>
        <c:lblOffset val="100"/>
        <c:noMultiLvlLbl val="0"/>
      </c:catAx>
      <c:valAx>
        <c:axId val="86423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75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163711"/>
        <c:axId val="71411031"/>
      </c:lineChart>
      <c:catAx>
        <c:axId val="83163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11031"/>
        <c:crossesAt val="0"/>
        <c:auto val="1"/>
        <c:lblAlgn val="ctr"/>
        <c:lblOffset val="100"/>
        <c:noMultiLvlLbl val="0"/>
      </c:catAx>
      <c:valAx>
        <c:axId val="71411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63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442748"/>
        <c:axId val="77576272"/>
      </c:lineChart>
      <c:catAx>
        <c:axId val="79442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76272"/>
        <c:crossesAt val="0"/>
        <c:auto val="1"/>
        <c:lblAlgn val="ctr"/>
        <c:lblOffset val="100"/>
        <c:noMultiLvlLbl val="0"/>
      </c:catAx>
      <c:valAx>
        <c:axId val="77576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442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027104"/>
        <c:axId val="15281272"/>
      </c:lineChart>
      <c:catAx>
        <c:axId val="62027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281272"/>
        <c:crossesAt val="0"/>
        <c:auto val="1"/>
        <c:lblAlgn val="ctr"/>
        <c:lblOffset val="100"/>
        <c:noMultiLvlLbl val="0"/>
      </c:catAx>
      <c:valAx>
        <c:axId val="15281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27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217613"/>
        <c:axId val="35109944"/>
      </c:lineChart>
      <c:catAx>
        <c:axId val="19217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09944"/>
        <c:crossesAt val="0"/>
        <c:auto val="1"/>
        <c:lblAlgn val="ctr"/>
        <c:lblOffset val="100"/>
        <c:noMultiLvlLbl val="0"/>
      </c:catAx>
      <c:valAx>
        <c:axId val="35109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17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312638"/>
        <c:axId val="72047591"/>
      </c:lineChart>
      <c:catAx>
        <c:axId val="80312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47591"/>
        <c:crossesAt val="0"/>
        <c:auto val="1"/>
        <c:lblAlgn val="ctr"/>
        <c:lblOffset val="100"/>
        <c:noMultiLvlLbl val="0"/>
      </c:catAx>
      <c:valAx>
        <c:axId val="72047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12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227539"/>
        <c:axId val="86931710"/>
      </c:lineChart>
      <c:catAx>
        <c:axId val="62227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31710"/>
        <c:crossesAt val="0"/>
        <c:auto val="1"/>
        <c:lblAlgn val="ctr"/>
        <c:lblOffset val="100"/>
        <c:noMultiLvlLbl val="0"/>
      </c:catAx>
      <c:valAx>
        <c:axId val="86931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27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915131"/>
        <c:axId val="16534553"/>
      </c:lineChart>
      <c:catAx>
        <c:axId val="55915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34553"/>
        <c:crossesAt val="0"/>
        <c:auto val="1"/>
        <c:lblAlgn val="ctr"/>
        <c:lblOffset val="100"/>
        <c:noMultiLvlLbl val="0"/>
      </c:catAx>
      <c:valAx>
        <c:axId val="16534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15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5742553"/>
        <c:axId val="8582525"/>
      </c:lineChart>
      <c:catAx>
        <c:axId val="45742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2525"/>
        <c:crossesAt val="0"/>
        <c:auto val="1"/>
        <c:lblAlgn val="ctr"/>
        <c:lblOffset val="100"/>
        <c:noMultiLvlLbl val="0"/>
      </c:catAx>
      <c:valAx>
        <c:axId val="8582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42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