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65940"/>
        <c:axId val="23442489"/>
      </c:lineChart>
      <c:catAx>
        <c:axId val="5346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2489"/>
        <c:crossesAt val="0"/>
        <c:auto val="1"/>
        <c:lblAlgn val="ctr"/>
        <c:lblOffset val="100"/>
        <c:noMultiLvlLbl val="0"/>
      </c:catAx>
      <c:valAx>
        <c:axId val="23442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5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510207"/>
        <c:axId val="93481438"/>
      </c:areaChart>
      <c:catAx>
        <c:axId val="4151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1438"/>
        <c:crossesAt val="0"/>
        <c:auto val="1"/>
        <c:lblAlgn val="ctr"/>
        <c:lblOffset val="100"/>
        <c:noMultiLvlLbl val="0"/>
      </c:catAx>
      <c:valAx>
        <c:axId val="93481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0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