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860132"/>
        <c:axId val="7540364"/>
      </c:scatterChart>
      <c:valAx>
        <c:axId val="24860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0364"/>
        <c:crossesAt val="0"/>
        <c:crossBetween val="midCat"/>
      </c:valAx>
      <c:valAx>
        <c:axId val="7540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601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305684"/>
        <c:axId val="31445559"/>
      </c:scatterChart>
      <c:valAx>
        <c:axId val="63305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45559"/>
        <c:crossesAt val="0"/>
        <c:crossBetween val="midCat"/>
      </c:valAx>
      <c:valAx>
        <c:axId val="31445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056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