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88575"/>
        <c:axId val="72789538"/>
      </c:lineChart>
      <c:catAx>
        <c:axId val="2288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9538"/>
        <c:crossesAt val="0"/>
        <c:auto val="1"/>
        <c:lblAlgn val="ctr"/>
        <c:lblOffset val="100"/>
        <c:noMultiLvlLbl val="0"/>
      </c:catAx>
      <c:valAx>
        <c:axId val="72789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8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8682"/>
        <c:axId val="39657729"/>
      </c:lineChart>
      <c:catAx>
        <c:axId val="647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7729"/>
        <c:crossesAt val="0"/>
        <c:auto val="1"/>
        <c:lblAlgn val="ctr"/>
        <c:lblOffset val="100"/>
        <c:noMultiLvlLbl val="0"/>
      </c:catAx>
      <c:valAx>
        <c:axId val="39657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954820"/>
        <c:axId val="55731944"/>
      </c:barChart>
      <c:catAx>
        <c:axId val="6595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1944"/>
        <c:crossesAt val="0"/>
        <c:auto val="1"/>
        <c:lblAlgn val="ctr"/>
        <c:lblOffset val="100"/>
        <c:noMultiLvlLbl val="0"/>
      </c:catAx>
      <c:valAx>
        <c:axId val="5573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4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669433"/>
        <c:axId val="99976116"/>
        <c:axId val="47853121"/>
      </c:bar3DChart>
      <c:catAx>
        <c:axId val="5066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6116"/>
        <c:crossesAt val="0"/>
        <c:auto val="1"/>
        <c:lblAlgn val="ctr"/>
        <c:lblOffset val="100"/>
        <c:noMultiLvlLbl val="0"/>
      </c:catAx>
      <c:valAx>
        <c:axId val="99976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69433"/>
        <c:crossesAt val="1"/>
        <c:crossBetween val="midCat"/>
      </c:valAx>
      <c:serAx>
        <c:axId val="4785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61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90337"/>
        <c:axId val="7065936"/>
      </c:scatterChart>
      <c:valAx>
        <c:axId val="799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936"/>
        <c:crossesAt val="0"/>
        <c:crossBetween val="midCat"/>
      </c:valAx>
      <c:valAx>
        <c:axId val="7065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3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527570"/>
        <c:axId val="84521611"/>
      </c:scatterChart>
      <c:valAx>
        <c:axId val="86527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1611"/>
        <c:crossesAt val="0"/>
        <c:crossBetween val="midCat"/>
        <c:majorUnit val="30"/>
        <c:minorUnit val="30"/>
      </c:valAx>
      <c:valAx>
        <c:axId val="84521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275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249382"/>
        <c:axId val="25543878"/>
      </c:scatterChart>
      <c:valAx>
        <c:axId val="552493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3878"/>
        <c:crossesAt val="0"/>
        <c:crossBetween val="midCat"/>
        <c:majorUnit val="30"/>
        <c:minorUnit val="30"/>
      </c:valAx>
      <c:valAx>
        <c:axId val="255438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493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