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93119"/>
        <c:axId val="92269998"/>
      </c:barChart>
      <c:catAx>
        <c:axId val="86993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9998"/>
        <c:auto val="1"/>
        <c:lblAlgn val="ctr"/>
        <c:lblOffset val="100"/>
        <c:noMultiLvlLbl val="0"/>
      </c:catAx>
      <c:valAx>
        <c:axId val="92269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93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127863"/>
        <c:axId val="62433301"/>
      </c:barChart>
      <c:catAx>
        <c:axId val="9312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33301"/>
        <c:auto val="1"/>
        <c:lblAlgn val="ctr"/>
        <c:lblOffset val="100"/>
        <c:noMultiLvlLbl val="0"/>
      </c:catAx>
      <c:valAx>
        <c:axId val="62433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7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603588"/>
        <c:axId val="41011180"/>
      </c:barChart>
      <c:catAx>
        <c:axId val="28603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1180"/>
        <c:auto val="1"/>
        <c:lblAlgn val="ctr"/>
        <c:lblOffset val="100"/>
        <c:noMultiLvlLbl val="0"/>
      </c:catAx>
      <c:valAx>
        <c:axId val="41011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3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070837"/>
        <c:axId val="26334940"/>
      </c:barChart>
      <c:catAx>
        <c:axId val="97070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4940"/>
        <c:auto val="1"/>
        <c:lblAlgn val="ctr"/>
        <c:lblOffset val="100"/>
        <c:noMultiLvlLbl val="0"/>
      </c:catAx>
      <c:valAx>
        <c:axId val="26334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0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