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1120"/>
        <c:axId val="78087783"/>
      </c:lineChart>
      <c:catAx>
        <c:axId val="7919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7783"/>
        <c:crossesAt val="0"/>
        <c:auto val="1"/>
        <c:lblAlgn val="ctr"/>
        <c:lblOffset val="100"/>
        <c:noMultiLvlLbl val="0"/>
      </c:catAx>
      <c:valAx>
        <c:axId val="78087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1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48129"/>
        <c:axId val="61105180"/>
      </c:areaChart>
      <c:catAx>
        <c:axId val="194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5180"/>
        <c:crossesAt val="0"/>
        <c:auto val="1"/>
        <c:lblAlgn val="ctr"/>
        <c:lblOffset val="100"/>
        <c:noMultiLvlLbl val="0"/>
      </c:catAx>
      <c:valAx>
        <c:axId val="61105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