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6175"/>
        <c:axId val="84759899"/>
      </c:lineChart>
      <c:catAx>
        <c:axId val="248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9899"/>
        <c:crossesAt val="0"/>
        <c:auto val="1"/>
        <c:lblAlgn val="ctr"/>
        <c:lblOffset val="100"/>
        <c:noMultiLvlLbl val="0"/>
      </c:catAx>
      <c:valAx>
        <c:axId val="8475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4889"/>
        <c:axId val="34403538"/>
      </c:lineChart>
      <c:catAx>
        <c:axId val="481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538"/>
        <c:crossesAt val="0"/>
        <c:auto val="1"/>
        <c:lblAlgn val="ctr"/>
        <c:lblOffset val="100"/>
        <c:noMultiLvlLbl val="0"/>
      </c:catAx>
      <c:valAx>
        <c:axId val="3440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961830"/>
        <c:axId val="8973444"/>
      </c:barChart>
      <c:catAx>
        <c:axId val="479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444"/>
        <c:crossesAt val="0"/>
        <c:auto val="1"/>
        <c:lblAlgn val="ctr"/>
        <c:lblOffset val="100"/>
        <c:noMultiLvlLbl val="0"/>
      </c:catAx>
      <c:valAx>
        <c:axId val="897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634198"/>
        <c:axId val="54113186"/>
        <c:axId val="86897685"/>
      </c:bar3DChart>
      <c:catAx>
        <c:axId val="256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3186"/>
        <c:crossesAt val="0"/>
        <c:auto val="1"/>
        <c:lblAlgn val="ctr"/>
        <c:lblOffset val="100"/>
        <c:noMultiLvlLbl val="0"/>
      </c:catAx>
      <c:valAx>
        <c:axId val="5411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4198"/>
        <c:crossesAt val="1"/>
        <c:crossBetween val="midCat"/>
      </c:valAx>
      <c:serAx>
        <c:axId val="868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31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55335"/>
        <c:axId val="87180325"/>
      </c:scatterChart>
      <c:valAx>
        <c:axId val="5125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0325"/>
        <c:crossesAt val="0"/>
        <c:crossBetween val="midCat"/>
      </c:valAx>
      <c:valAx>
        <c:axId val="8718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5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79999"/>
        <c:axId val="74976386"/>
      </c:scatterChart>
      <c:valAx>
        <c:axId val="69679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6386"/>
        <c:crossesAt val="0"/>
        <c:crossBetween val="midCat"/>
        <c:majorUnit val="30"/>
        <c:minorUnit val="30"/>
      </c:valAx>
      <c:valAx>
        <c:axId val="74976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79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8631"/>
        <c:axId val="16596711"/>
      </c:scatterChart>
      <c:valAx>
        <c:axId val="3808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6711"/>
        <c:crossesAt val="0"/>
        <c:crossBetween val="midCat"/>
        <c:majorUnit val="30"/>
        <c:minorUnit val="30"/>
      </c:valAx>
      <c:valAx>
        <c:axId val="16596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