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845199"/>
        <c:axId val="8664456"/>
      </c:barChart>
      <c:catAx>
        <c:axId val="61845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456"/>
        <c:auto val="1"/>
        <c:lblAlgn val="ctr"/>
        <c:lblOffset val="100"/>
        <c:noMultiLvlLbl val="0"/>
      </c:catAx>
      <c:valAx>
        <c:axId val="8664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45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18922"/>
        <c:axId val="49809600"/>
      </c:barChart>
      <c:catAx>
        <c:axId val="98818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9600"/>
        <c:auto val="1"/>
        <c:lblAlgn val="ctr"/>
        <c:lblOffset val="100"/>
        <c:noMultiLvlLbl val="0"/>
      </c:catAx>
      <c:valAx>
        <c:axId val="49809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18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887855"/>
        <c:axId val="65718711"/>
      </c:barChart>
      <c:catAx>
        <c:axId val="75887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18711"/>
        <c:auto val="1"/>
        <c:lblAlgn val="ctr"/>
        <c:lblOffset val="100"/>
        <c:noMultiLvlLbl val="0"/>
      </c:catAx>
      <c:valAx>
        <c:axId val="65718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87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657285"/>
        <c:axId val="2807735"/>
      </c:barChart>
      <c:catAx>
        <c:axId val="89657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7735"/>
        <c:auto val="1"/>
        <c:lblAlgn val="ctr"/>
        <c:lblOffset val="100"/>
        <c:noMultiLvlLbl val="0"/>
      </c:catAx>
      <c:valAx>
        <c:axId val="2807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57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