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7709"/>
        <c:axId val="80740018"/>
      </c:lineChart>
      <c:catAx>
        <c:axId val="3235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0018"/>
        <c:crossesAt val="0"/>
        <c:auto val="1"/>
        <c:lblAlgn val="ctr"/>
        <c:lblOffset val="100"/>
        <c:noMultiLvlLbl val="0"/>
      </c:catAx>
      <c:valAx>
        <c:axId val="8074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9449"/>
        <c:axId val="99186100"/>
      </c:lineChart>
      <c:catAx>
        <c:axId val="3800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6100"/>
        <c:crossesAt val="0"/>
        <c:auto val="1"/>
        <c:lblAlgn val="ctr"/>
        <c:lblOffset val="100"/>
        <c:noMultiLvlLbl val="0"/>
      </c:catAx>
      <c:valAx>
        <c:axId val="9918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9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116631"/>
        <c:axId val="97601122"/>
      </c:barChart>
      <c:catAx>
        <c:axId val="8611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1122"/>
        <c:crossesAt val="0"/>
        <c:auto val="1"/>
        <c:lblAlgn val="ctr"/>
        <c:lblOffset val="100"/>
        <c:noMultiLvlLbl val="0"/>
      </c:catAx>
      <c:valAx>
        <c:axId val="9760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707272"/>
        <c:axId val="97934798"/>
        <c:axId val="37272261"/>
      </c:bar3DChart>
      <c:catAx>
        <c:axId val="7070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4798"/>
        <c:crossesAt val="0"/>
        <c:auto val="1"/>
        <c:lblAlgn val="ctr"/>
        <c:lblOffset val="100"/>
        <c:noMultiLvlLbl val="0"/>
      </c:catAx>
      <c:valAx>
        <c:axId val="97934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07272"/>
        <c:crossesAt val="1"/>
        <c:crossBetween val="midCat"/>
      </c:valAx>
      <c:serAx>
        <c:axId val="3727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47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911263"/>
        <c:axId val="30696739"/>
      </c:scatterChart>
      <c:valAx>
        <c:axId val="4791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6739"/>
        <c:crossesAt val="0"/>
        <c:crossBetween val="midCat"/>
      </c:valAx>
      <c:valAx>
        <c:axId val="30696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1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932940"/>
        <c:axId val="62829063"/>
      </c:scatterChart>
      <c:valAx>
        <c:axId val="51932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9063"/>
        <c:crossesAt val="0"/>
        <c:crossBetween val="midCat"/>
        <c:majorUnit val="30"/>
        <c:minorUnit val="30"/>
      </c:valAx>
      <c:valAx>
        <c:axId val="62829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329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612943"/>
        <c:axId val="83810307"/>
      </c:scatterChart>
      <c:valAx>
        <c:axId val="68612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0307"/>
        <c:crossesAt val="0"/>
        <c:crossBetween val="midCat"/>
        <c:majorUnit val="30"/>
        <c:minorUnit val="30"/>
      </c:valAx>
      <c:valAx>
        <c:axId val="83810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129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