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647978"/>
        <c:axId val="89099436"/>
      </c:barChart>
      <c:catAx>
        <c:axId val="83647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99436"/>
        <c:auto val="1"/>
        <c:lblAlgn val="ctr"/>
        <c:lblOffset val="100"/>
        <c:noMultiLvlLbl val="0"/>
      </c:catAx>
      <c:valAx>
        <c:axId val="89099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479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769435"/>
        <c:axId val="94021793"/>
      </c:barChart>
      <c:catAx>
        <c:axId val="74769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21793"/>
        <c:auto val="1"/>
        <c:lblAlgn val="ctr"/>
        <c:lblOffset val="100"/>
        <c:noMultiLvlLbl val="0"/>
      </c:catAx>
      <c:valAx>
        <c:axId val="94021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694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933483"/>
        <c:axId val="9179713"/>
      </c:barChart>
      <c:catAx>
        <c:axId val="42933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9713"/>
        <c:auto val="1"/>
        <c:lblAlgn val="ctr"/>
        <c:lblOffset val="100"/>
        <c:noMultiLvlLbl val="0"/>
      </c:catAx>
      <c:valAx>
        <c:axId val="9179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334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889774"/>
        <c:axId val="99756670"/>
      </c:barChart>
      <c:catAx>
        <c:axId val="97889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56670"/>
        <c:auto val="1"/>
        <c:lblAlgn val="ctr"/>
        <c:lblOffset val="100"/>
        <c:noMultiLvlLbl val="0"/>
      </c:catAx>
      <c:valAx>
        <c:axId val="99756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897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