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0262"/>
        <c:axId val="76608962"/>
      </c:scatterChart>
      <c:valAx>
        <c:axId val="6824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962"/>
        <c:crossesAt val="0"/>
        <c:crossBetween val="midCat"/>
      </c:valAx>
      <c:valAx>
        <c:axId val="7660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20353"/>
        <c:axId val="42922075"/>
      </c:scatterChart>
      <c:valAx>
        <c:axId val="8492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075"/>
        <c:crossesAt val="0"/>
        <c:crossBetween val="midCat"/>
      </c:valAx>
      <c:valAx>
        <c:axId val="4292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33386"/>
        <c:axId val="32290866"/>
      </c:scatterChart>
      <c:valAx>
        <c:axId val="6003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866"/>
        <c:crossesAt val="0"/>
        <c:crossBetween val="midCat"/>
      </c:valAx>
      <c:valAx>
        <c:axId val="3229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387"/>
        <c:axId val="77985559"/>
      </c:scatterChart>
      <c:valAx>
        <c:axId val="278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559"/>
        <c:crossesAt val="0"/>
        <c:crossBetween val="midCat"/>
      </c:valAx>
      <c:valAx>
        <c:axId val="7798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