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0823"/>
        <c:axId val="31640036"/>
      </c:barChart>
      <c:catAx>
        <c:axId val="30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036"/>
        <c:auto val="1"/>
        <c:lblAlgn val="ctr"/>
        <c:lblOffset val="100"/>
        <c:noMultiLvlLbl val="0"/>
      </c:catAx>
      <c:valAx>
        <c:axId val="316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20248"/>
        <c:axId val="1403358"/>
      </c:barChart>
      <c:catAx>
        <c:axId val="6052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58"/>
        <c:auto val="1"/>
        <c:lblAlgn val="ctr"/>
        <c:lblOffset val="100"/>
        <c:noMultiLvlLbl val="0"/>
      </c:catAx>
      <c:valAx>
        <c:axId val="14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00512"/>
        <c:axId val="84272874"/>
      </c:barChart>
      <c:catAx>
        <c:axId val="549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874"/>
        <c:auto val="1"/>
        <c:lblAlgn val="ctr"/>
        <c:lblOffset val="100"/>
        <c:noMultiLvlLbl val="0"/>
      </c:catAx>
      <c:valAx>
        <c:axId val="842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19328"/>
        <c:axId val="62686645"/>
      </c:barChart>
      <c:catAx>
        <c:axId val="3381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645"/>
        <c:auto val="1"/>
        <c:lblAlgn val="ctr"/>
        <c:lblOffset val="100"/>
        <c:noMultiLvlLbl val="0"/>
      </c:catAx>
      <c:valAx>
        <c:axId val="626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030"/>
        <c:axId val="7284096"/>
      </c:barChart>
      <c:catAx>
        <c:axId val="10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96"/>
        <c:auto val="1"/>
        <c:lblAlgn val="ctr"/>
        <c:lblOffset val="100"/>
        <c:noMultiLvlLbl val="0"/>
      </c:catAx>
      <c:valAx>
        <c:axId val="72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74212"/>
        <c:axId val="20926455"/>
      </c:barChart>
      <c:catAx>
        <c:axId val="406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455"/>
        <c:auto val="1"/>
        <c:lblAlgn val="ctr"/>
        <c:lblOffset val="100"/>
        <c:noMultiLvlLbl val="0"/>
      </c:catAx>
      <c:valAx>
        <c:axId val="2092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7801"/>
        <c:axId val="38875503"/>
      </c:barChart>
      <c:catAx>
        <c:axId val="483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503"/>
        <c:auto val="1"/>
        <c:lblAlgn val="ctr"/>
        <c:lblOffset val="100"/>
        <c:noMultiLvlLbl val="0"/>
      </c:catAx>
      <c:valAx>
        <c:axId val="388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43751"/>
        <c:axId val="33473276"/>
      </c:barChart>
      <c:catAx>
        <c:axId val="450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276"/>
        <c:auto val="1"/>
        <c:lblAlgn val="ctr"/>
        <c:lblOffset val="100"/>
        <c:noMultiLvlLbl val="0"/>
      </c:catAx>
      <c:valAx>
        <c:axId val="334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74657"/>
        <c:axId val="80792763"/>
      </c:barChart>
      <c:catAx>
        <c:axId val="276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763"/>
        <c:auto val="1"/>
        <c:lblAlgn val="ctr"/>
        <c:lblOffset val="100"/>
        <c:noMultiLvlLbl val="0"/>
      </c:catAx>
      <c:valAx>
        <c:axId val="807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88703"/>
        <c:axId val="20639920"/>
      </c:barChart>
      <c:catAx>
        <c:axId val="747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920"/>
        <c:auto val="1"/>
        <c:lblAlgn val="ctr"/>
        <c:lblOffset val="100"/>
        <c:noMultiLvlLbl val="0"/>
      </c:catAx>
      <c:valAx>
        <c:axId val="206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7118"/>
        <c:axId val="86536345"/>
      </c:barChart>
      <c:catAx>
        <c:axId val="6094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345"/>
        <c:auto val="1"/>
        <c:lblAlgn val="ctr"/>
        <c:lblOffset val="100"/>
        <c:noMultiLvlLbl val="0"/>
      </c:catAx>
      <c:valAx>
        <c:axId val="865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2563"/>
        <c:axId val="25226419"/>
      </c:barChart>
      <c:catAx>
        <c:axId val="2067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419"/>
        <c:auto val="1"/>
        <c:lblAlgn val="ctr"/>
        <c:lblOffset val="100"/>
        <c:noMultiLvlLbl val="0"/>
      </c:catAx>
      <c:valAx>
        <c:axId val="252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50530"/>
        <c:axId val="97124761"/>
      </c:barChart>
      <c:catAx>
        <c:axId val="4485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761"/>
        <c:auto val="1"/>
        <c:lblAlgn val="ctr"/>
        <c:lblOffset val="100"/>
        <c:noMultiLvlLbl val="0"/>
      </c:catAx>
      <c:valAx>
        <c:axId val="971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4986"/>
        <c:axId val="65068109"/>
      </c:barChart>
      <c:catAx>
        <c:axId val="9415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109"/>
        <c:auto val="1"/>
        <c:lblAlgn val="ctr"/>
        <c:lblOffset val="100"/>
        <c:noMultiLvlLbl val="0"/>
      </c:catAx>
      <c:valAx>
        <c:axId val="650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9498"/>
        <c:axId val="90920638"/>
      </c:barChart>
      <c:catAx>
        <c:axId val="727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638"/>
        <c:auto val="1"/>
        <c:lblAlgn val="ctr"/>
        <c:lblOffset val="100"/>
        <c:noMultiLvlLbl val="0"/>
      </c:catAx>
      <c:valAx>
        <c:axId val="909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39742"/>
        <c:axId val="81222220"/>
      </c:barChart>
      <c:catAx>
        <c:axId val="4783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220"/>
        <c:auto val="1"/>
        <c:lblAlgn val="ctr"/>
        <c:lblOffset val="100"/>
        <c:noMultiLvlLbl val="0"/>
      </c:catAx>
      <c:valAx>
        <c:axId val="812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37458"/>
        <c:axId val="26484405"/>
      </c:barChart>
      <c:catAx>
        <c:axId val="1993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405"/>
        <c:auto val="1"/>
        <c:lblAlgn val="ctr"/>
        <c:lblOffset val="100"/>
        <c:noMultiLvlLbl val="0"/>
      </c:catAx>
      <c:valAx>
        <c:axId val="264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5891"/>
        <c:axId val="96171289"/>
      </c:barChart>
      <c:catAx>
        <c:axId val="99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289"/>
        <c:auto val="1"/>
        <c:lblAlgn val="ctr"/>
        <c:lblOffset val="100"/>
        <c:noMultiLvlLbl val="0"/>
      </c:catAx>
      <c:valAx>
        <c:axId val="961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