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7679"/>
        <c:axId val="23999373"/>
      </c:scatterChart>
      <c:valAx>
        <c:axId val="9475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73"/>
        <c:crossesAt val="0"/>
        <c:crossBetween val="midCat"/>
      </c:valAx>
      <c:valAx>
        <c:axId val="2399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6071"/>
        <c:axId val="20346314"/>
      </c:scatterChart>
      <c:valAx>
        <c:axId val="3472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314"/>
        <c:crossesAt val="0"/>
        <c:crossBetween val="midCat"/>
      </c:valAx>
      <c:valAx>
        <c:axId val="2034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7135"/>
        <c:axId val="99467982"/>
      </c:scatterChart>
      <c:valAx>
        <c:axId val="8495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82"/>
        <c:crossesAt val="0"/>
        <c:crossBetween val="midCat"/>
      </c:valAx>
      <c:valAx>
        <c:axId val="9946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7854"/>
        <c:axId val="35649977"/>
      </c:scatterChart>
      <c:valAx>
        <c:axId val="1638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977"/>
        <c:crossesAt val="0"/>
        <c:crossBetween val="midCat"/>
      </c:valAx>
      <c:valAx>
        <c:axId val="3564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