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6444"/>
        <c:axId val="49993889"/>
      </c:barChart>
      <c:catAx>
        <c:axId val="130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89"/>
        <c:auto val="1"/>
        <c:lblAlgn val="ctr"/>
        <c:lblOffset val="100"/>
        <c:noMultiLvlLbl val="0"/>
      </c:catAx>
      <c:valAx>
        <c:axId val="499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0753"/>
        <c:axId val="6846738"/>
      </c:barChart>
      <c:catAx>
        <c:axId val="589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8"/>
        <c:auto val="1"/>
        <c:lblAlgn val="ctr"/>
        <c:lblOffset val="100"/>
        <c:noMultiLvlLbl val="0"/>
      </c:catAx>
      <c:valAx>
        <c:axId val="68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75423"/>
        <c:axId val="67966103"/>
      </c:barChart>
      <c:catAx>
        <c:axId val="823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103"/>
        <c:auto val="1"/>
        <c:lblAlgn val="ctr"/>
        <c:lblOffset val="100"/>
        <c:noMultiLvlLbl val="0"/>
      </c:catAx>
      <c:valAx>
        <c:axId val="679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724"/>
        <c:axId val="75797282"/>
      </c:barChart>
      <c:catAx>
        <c:axId val="98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282"/>
        <c:auto val="1"/>
        <c:lblAlgn val="ctr"/>
        <c:lblOffset val="100"/>
        <c:noMultiLvlLbl val="0"/>
      </c:catAx>
      <c:valAx>
        <c:axId val="757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42329"/>
        <c:axId val="75557376"/>
      </c:barChart>
      <c:catAx>
        <c:axId val="858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376"/>
        <c:auto val="1"/>
        <c:lblAlgn val="ctr"/>
        <c:lblOffset val="100"/>
        <c:noMultiLvlLbl val="0"/>
      </c:catAx>
      <c:valAx>
        <c:axId val="755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1488"/>
        <c:axId val="60930451"/>
      </c:barChart>
      <c:catAx>
        <c:axId val="363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451"/>
        <c:auto val="1"/>
        <c:lblAlgn val="ctr"/>
        <c:lblOffset val="100"/>
        <c:noMultiLvlLbl val="0"/>
      </c:catAx>
      <c:valAx>
        <c:axId val="609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9486"/>
        <c:axId val="72343569"/>
      </c:barChart>
      <c:catAx>
        <c:axId val="404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69"/>
        <c:auto val="1"/>
        <c:lblAlgn val="ctr"/>
        <c:lblOffset val="100"/>
        <c:noMultiLvlLbl val="0"/>
      </c:catAx>
      <c:valAx>
        <c:axId val="723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11636"/>
        <c:axId val="25189092"/>
      </c:barChart>
      <c:catAx>
        <c:axId val="6151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92"/>
        <c:auto val="1"/>
        <c:lblAlgn val="ctr"/>
        <c:lblOffset val="100"/>
        <c:noMultiLvlLbl val="0"/>
      </c:catAx>
      <c:valAx>
        <c:axId val="251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2409"/>
        <c:axId val="97435137"/>
      </c:barChart>
      <c:catAx>
        <c:axId val="163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37"/>
        <c:auto val="1"/>
        <c:lblAlgn val="ctr"/>
        <c:lblOffset val="100"/>
        <c:noMultiLvlLbl val="0"/>
      </c:catAx>
      <c:valAx>
        <c:axId val="974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3548"/>
        <c:axId val="29170326"/>
      </c:barChart>
      <c:catAx>
        <c:axId val="215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326"/>
        <c:auto val="1"/>
        <c:lblAlgn val="ctr"/>
        <c:lblOffset val="100"/>
        <c:noMultiLvlLbl val="0"/>
      </c:catAx>
      <c:valAx>
        <c:axId val="291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4955"/>
        <c:axId val="37738011"/>
      </c:barChart>
      <c:catAx>
        <c:axId val="492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11"/>
        <c:auto val="1"/>
        <c:lblAlgn val="ctr"/>
        <c:lblOffset val="100"/>
        <c:noMultiLvlLbl val="0"/>
      </c:catAx>
      <c:valAx>
        <c:axId val="377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6191"/>
        <c:axId val="48680265"/>
      </c:barChart>
      <c:catAx>
        <c:axId val="293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265"/>
        <c:auto val="1"/>
        <c:lblAlgn val="ctr"/>
        <c:lblOffset val="100"/>
        <c:noMultiLvlLbl val="0"/>
      </c:catAx>
      <c:valAx>
        <c:axId val="486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6514"/>
        <c:axId val="9536433"/>
      </c:barChart>
      <c:catAx>
        <c:axId val="628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3"/>
        <c:auto val="1"/>
        <c:lblAlgn val="ctr"/>
        <c:lblOffset val="100"/>
        <c:noMultiLvlLbl val="0"/>
      </c:catAx>
      <c:valAx>
        <c:axId val="95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1646"/>
        <c:axId val="560540"/>
      </c:barChart>
      <c:catAx>
        <c:axId val="584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0"/>
        <c:auto val="1"/>
        <c:lblAlgn val="ctr"/>
        <c:lblOffset val="100"/>
        <c:noMultiLvlLbl val="0"/>
      </c:catAx>
      <c:valAx>
        <c:axId val="5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22166"/>
        <c:axId val="63755575"/>
      </c:barChart>
      <c:catAx>
        <c:axId val="179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75"/>
        <c:auto val="1"/>
        <c:lblAlgn val="ctr"/>
        <c:lblOffset val="100"/>
        <c:noMultiLvlLbl val="0"/>
      </c:catAx>
      <c:valAx>
        <c:axId val="637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1963"/>
        <c:axId val="90998961"/>
      </c:barChart>
      <c:catAx>
        <c:axId val="370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61"/>
        <c:auto val="1"/>
        <c:lblAlgn val="ctr"/>
        <c:lblOffset val="100"/>
        <c:noMultiLvlLbl val="0"/>
      </c:catAx>
      <c:valAx>
        <c:axId val="909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4566"/>
        <c:axId val="73846449"/>
      </c:barChart>
      <c:catAx>
        <c:axId val="584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49"/>
        <c:auto val="1"/>
        <c:lblAlgn val="ctr"/>
        <c:lblOffset val="100"/>
        <c:noMultiLvlLbl val="0"/>
      </c:catAx>
      <c:valAx>
        <c:axId val="738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1122"/>
        <c:axId val="34340912"/>
      </c:barChart>
      <c:catAx>
        <c:axId val="695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912"/>
        <c:auto val="1"/>
        <c:lblAlgn val="ctr"/>
        <c:lblOffset val="100"/>
        <c:noMultiLvlLbl val="0"/>
      </c:catAx>
      <c:valAx>
        <c:axId val="343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