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01451"/>
        <c:axId val="63377749"/>
      </c:scatterChart>
      <c:valAx>
        <c:axId val="48201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749"/>
        <c:crossesAt val="0"/>
        <c:crossBetween val="midCat"/>
      </c:valAx>
      <c:valAx>
        <c:axId val="6337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79157"/>
        <c:axId val="11894769"/>
      </c:scatterChart>
      <c:valAx>
        <c:axId val="4897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769"/>
        <c:crossesAt val="0"/>
        <c:crossBetween val="midCat"/>
      </c:valAx>
      <c:valAx>
        <c:axId val="11894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2774"/>
        <c:axId val="32328601"/>
      </c:scatterChart>
      <c:valAx>
        <c:axId val="341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601"/>
        <c:crossesAt val="0"/>
        <c:crossBetween val="midCat"/>
      </c:valAx>
      <c:valAx>
        <c:axId val="32328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2987"/>
        <c:axId val="95244778"/>
      </c:scatterChart>
      <c:valAx>
        <c:axId val="592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4778"/>
        <c:crossesAt val="0"/>
        <c:crossBetween val="midCat"/>
      </c:valAx>
      <c:valAx>
        <c:axId val="9524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