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44642"/>
        <c:axId val="63288271"/>
      </c:barChart>
      <c:catAx>
        <c:axId val="5304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8271"/>
        <c:auto val="1"/>
        <c:lblAlgn val="ctr"/>
        <c:lblOffset val="100"/>
        <c:noMultiLvlLbl val="0"/>
      </c:catAx>
      <c:valAx>
        <c:axId val="6328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72102"/>
        <c:axId val="3083485"/>
      </c:barChart>
      <c:catAx>
        <c:axId val="5527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85"/>
        <c:auto val="1"/>
        <c:lblAlgn val="ctr"/>
        <c:lblOffset val="100"/>
        <c:noMultiLvlLbl val="0"/>
      </c:catAx>
      <c:valAx>
        <c:axId val="308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481166"/>
        <c:axId val="20680628"/>
      </c:barChart>
      <c:catAx>
        <c:axId val="1048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628"/>
        <c:auto val="1"/>
        <c:lblAlgn val="ctr"/>
        <c:lblOffset val="100"/>
        <c:noMultiLvlLbl val="0"/>
      </c:catAx>
      <c:valAx>
        <c:axId val="2068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11610"/>
        <c:axId val="82170586"/>
      </c:barChart>
      <c:catAx>
        <c:axId val="1361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586"/>
        <c:auto val="1"/>
        <c:lblAlgn val="ctr"/>
        <c:lblOffset val="100"/>
        <c:noMultiLvlLbl val="0"/>
      </c:catAx>
      <c:valAx>
        <c:axId val="8217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4267"/>
        <c:axId val="45372119"/>
      </c:barChart>
      <c:catAx>
        <c:axId val="70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119"/>
        <c:auto val="1"/>
        <c:lblAlgn val="ctr"/>
        <c:lblOffset val="100"/>
        <c:noMultiLvlLbl val="0"/>
      </c:catAx>
      <c:valAx>
        <c:axId val="4537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16112"/>
        <c:axId val="81884499"/>
      </c:barChart>
      <c:catAx>
        <c:axId val="3661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4499"/>
        <c:auto val="1"/>
        <c:lblAlgn val="ctr"/>
        <c:lblOffset val="100"/>
        <c:noMultiLvlLbl val="0"/>
      </c:catAx>
      <c:valAx>
        <c:axId val="818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85635"/>
        <c:axId val="69007720"/>
      </c:barChart>
      <c:catAx>
        <c:axId val="5188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720"/>
        <c:auto val="1"/>
        <c:lblAlgn val="ctr"/>
        <c:lblOffset val="100"/>
        <c:noMultiLvlLbl val="0"/>
      </c:catAx>
      <c:valAx>
        <c:axId val="6900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67743"/>
        <c:axId val="12318161"/>
      </c:barChart>
      <c:catAx>
        <c:axId val="4496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161"/>
        <c:auto val="1"/>
        <c:lblAlgn val="ctr"/>
        <c:lblOffset val="100"/>
        <c:noMultiLvlLbl val="0"/>
      </c:catAx>
      <c:valAx>
        <c:axId val="123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63746"/>
        <c:axId val="86180000"/>
      </c:barChart>
      <c:catAx>
        <c:axId val="1266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0000"/>
        <c:auto val="1"/>
        <c:lblAlgn val="ctr"/>
        <c:lblOffset val="100"/>
        <c:noMultiLvlLbl val="0"/>
      </c:catAx>
      <c:valAx>
        <c:axId val="861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0082"/>
        <c:axId val="16517706"/>
      </c:barChart>
      <c:catAx>
        <c:axId val="80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706"/>
        <c:auto val="1"/>
        <c:lblAlgn val="ctr"/>
        <c:lblOffset val="100"/>
        <c:noMultiLvlLbl val="0"/>
      </c:catAx>
      <c:valAx>
        <c:axId val="165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47514"/>
        <c:axId val="49018668"/>
      </c:barChart>
      <c:catAx>
        <c:axId val="6674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668"/>
        <c:auto val="1"/>
        <c:lblAlgn val="ctr"/>
        <c:lblOffset val="100"/>
        <c:noMultiLvlLbl val="0"/>
      </c:catAx>
      <c:valAx>
        <c:axId val="490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2178"/>
        <c:axId val="20521584"/>
      </c:barChart>
      <c:catAx>
        <c:axId val="133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584"/>
        <c:auto val="1"/>
        <c:lblAlgn val="ctr"/>
        <c:lblOffset val="100"/>
        <c:noMultiLvlLbl val="0"/>
      </c:catAx>
      <c:valAx>
        <c:axId val="2052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12658"/>
        <c:axId val="76944747"/>
      </c:barChart>
      <c:catAx>
        <c:axId val="5921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747"/>
        <c:auto val="1"/>
        <c:lblAlgn val="ctr"/>
        <c:lblOffset val="100"/>
        <c:noMultiLvlLbl val="0"/>
      </c:catAx>
      <c:valAx>
        <c:axId val="7694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29913"/>
        <c:axId val="33426436"/>
      </c:barChart>
      <c:catAx>
        <c:axId val="8902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436"/>
        <c:auto val="1"/>
        <c:lblAlgn val="ctr"/>
        <c:lblOffset val="100"/>
        <c:noMultiLvlLbl val="0"/>
      </c:catAx>
      <c:valAx>
        <c:axId val="334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252224"/>
        <c:axId val="558688"/>
      </c:barChart>
      <c:catAx>
        <c:axId val="6425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8"/>
        <c:auto val="1"/>
        <c:lblAlgn val="ctr"/>
        <c:lblOffset val="100"/>
        <c:noMultiLvlLbl val="0"/>
      </c:catAx>
      <c:valAx>
        <c:axId val="5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34075"/>
        <c:axId val="87224170"/>
      </c:barChart>
      <c:catAx>
        <c:axId val="4413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170"/>
        <c:auto val="1"/>
        <c:lblAlgn val="ctr"/>
        <c:lblOffset val="100"/>
        <c:noMultiLvlLbl val="0"/>
      </c:catAx>
      <c:valAx>
        <c:axId val="8722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59017"/>
        <c:axId val="96414964"/>
      </c:barChart>
      <c:catAx>
        <c:axId val="7905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964"/>
        <c:auto val="1"/>
        <c:lblAlgn val="ctr"/>
        <c:lblOffset val="100"/>
        <c:noMultiLvlLbl val="0"/>
      </c:catAx>
      <c:valAx>
        <c:axId val="964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42306"/>
        <c:axId val="6052971"/>
      </c:barChart>
      <c:catAx>
        <c:axId val="5724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71"/>
        <c:auto val="1"/>
        <c:lblAlgn val="ctr"/>
        <c:lblOffset val="100"/>
        <c:noMultiLvlLbl val="0"/>
      </c:catAx>
      <c:valAx>
        <c:axId val="60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