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83006"/>
        <c:axId val="56117140"/>
      </c:scatterChart>
      <c:valAx>
        <c:axId val="4158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140"/>
        <c:crossesAt val="0"/>
        <c:crossBetween val="midCat"/>
      </c:valAx>
      <c:valAx>
        <c:axId val="56117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36209"/>
        <c:axId val="11506752"/>
      </c:scatterChart>
      <c:valAx>
        <c:axId val="22736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6752"/>
        <c:crossesAt val="0"/>
        <c:crossBetween val="midCat"/>
      </c:valAx>
      <c:valAx>
        <c:axId val="11506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68371"/>
        <c:axId val="47254324"/>
      </c:scatterChart>
      <c:valAx>
        <c:axId val="9876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24"/>
        <c:crossesAt val="0"/>
        <c:crossBetween val="midCat"/>
      </c:valAx>
      <c:valAx>
        <c:axId val="47254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27231"/>
        <c:axId val="68160877"/>
      </c:scatterChart>
      <c:valAx>
        <c:axId val="80027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877"/>
        <c:crossesAt val="0"/>
        <c:crossBetween val="midCat"/>
      </c:valAx>
      <c:valAx>
        <c:axId val="68160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