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15888"/>
        <c:axId val="73416161"/>
      </c:barChart>
      <c:catAx>
        <c:axId val="3271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161"/>
        <c:auto val="1"/>
        <c:lblAlgn val="ctr"/>
        <c:lblOffset val="100"/>
        <c:noMultiLvlLbl val="0"/>
      </c:catAx>
      <c:valAx>
        <c:axId val="7341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37129"/>
        <c:axId val="57920977"/>
      </c:barChart>
      <c:catAx>
        <c:axId val="4733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977"/>
        <c:auto val="1"/>
        <c:lblAlgn val="ctr"/>
        <c:lblOffset val="100"/>
        <c:noMultiLvlLbl val="0"/>
      </c:catAx>
      <c:valAx>
        <c:axId val="5792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53757"/>
        <c:axId val="41991211"/>
      </c:barChart>
      <c:catAx>
        <c:axId val="6305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1211"/>
        <c:auto val="1"/>
        <c:lblAlgn val="ctr"/>
        <c:lblOffset val="100"/>
        <c:noMultiLvlLbl val="0"/>
      </c:catAx>
      <c:valAx>
        <c:axId val="4199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54549"/>
        <c:axId val="64606759"/>
      </c:barChart>
      <c:catAx>
        <c:axId val="9985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759"/>
        <c:auto val="1"/>
        <c:lblAlgn val="ctr"/>
        <c:lblOffset val="100"/>
        <c:noMultiLvlLbl val="0"/>
      </c:catAx>
      <c:valAx>
        <c:axId val="6460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29759"/>
        <c:axId val="60365840"/>
      </c:barChart>
      <c:catAx>
        <c:axId val="1212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840"/>
        <c:auto val="1"/>
        <c:lblAlgn val="ctr"/>
        <c:lblOffset val="100"/>
        <c:noMultiLvlLbl val="0"/>
      </c:catAx>
      <c:valAx>
        <c:axId val="6036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23819"/>
        <c:axId val="76677178"/>
      </c:barChart>
      <c:catAx>
        <c:axId val="8702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7178"/>
        <c:auto val="1"/>
        <c:lblAlgn val="ctr"/>
        <c:lblOffset val="100"/>
        <c:noMultiLvlLbl val="0"/>
      </c:catAx>
      <c:valAx>
        <c:axId val="7667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19008"/>
        <c:axId val="64688220"/>
      </c:barChart>
      <c:catAx>
        <c:axId val="5371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220"/>
        <c:auto val="1"/>
        <c:lblAlgn val="ctr"/>
        <c:lblOffset val="100"/>
        <c:noMultiLvlLbl val="0"/>
      </c:catAx>
      <c:valAx>
        <c:axId val="6468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65884"/>
        <c:axId val="80013878"/>
      </c:barChart>
      <c:catAx>
        <c:axId val="9836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878"/>
        <c:auto val="1"/>
        <c:lblAlgn val="ctr"/>
        <c:lblOffset val="100"/>
        <c:noMultiLvlLbl val="0"/>
      </c:catAx>
      <c:valAx>
        <c:axId val="8001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81906"/>
        <c:axId val="25751673"/>
      </c:barChart>
      <c:catAx>
        <c:axId val="9418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673"/>
        <c:auto val="1"/>
        <c:lblAlgn val="ctr"/>
        <c:lblOffset val="100"/>
        <c:noMultiLvlLbl val="0"/>
      </c:catAx>
      <c:valAx>
        <c:axId val="2575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01901"/>
        <c:axId val="79817829"/>
      </c:barChart>
      <c:catAx>
        <c:axId val="4910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829"/>
        <c:auto val="1"/>
        <c:lblAlgn val="ctr"/>
        <c:lblOffset val="100"/>
        <c:noMultiLvlLbl val="0"/>
      </c:catAx>
      <c:valAx>
        <c:axId val="7981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20045"/>
        <c:axId val="54273534"/>
      </c:barChart>
      <c:catAx>
        <c:axId val="1812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3534"/>
        <c:auto val="1"/>
        <c:lblAlgn val="ctr"/>
        <c:lblOffset val="100"/>
        <c:noMultiLvlLbl val="0"/>
      </c:catAx>
      <c:valAx>
        <c:axId val="5427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26919"/>
        <c:axId val="93256523"/>
      </c:barChart>
      <c:catAx>
        <c:axId val="5572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523"/>
        <c:auto val="1"/>
        <c:lblAlgn val="ctr"/>
        <c:lblOffset val="100"/>
        <c:noMultiLvlLbl val="0"/>
      </c:catAx>
      <c:valAx>
        <c:axId val="9325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90462"/>
        <c:axId val="22322808"/>
      </c:barChart>
      <c:catAx>
        <c:axId val="4199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808"/>
        <c:auto val="1"/>
        <c:lblAlgn val="ctr"/>
        <c:lblOffset val="100"/>
        <c:noMultiLvlLbl val="0"/>
      </c:catAx>
      <c:valAx>
        <c:axId val="223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66014"/>
        <c:axId val="42654750"/>
      </c:barChart>
      <c:catAx>
        <c:axId val="5856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4750"/>
        <c:auto val="1"/>
        <c:lblAlgn val="ctr"/>
        <c:lblOffset val="100"/>
        <c:noMultiLvlLbl val="0"/>
      </c:catAx>
      <c:valAx>
        <c:axId val="4265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11879"/>
        <c:axId val="49489681"/>
      </c:barChart>
      <c:catAx>
        <c:axId val="3171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681"/>
        <c:auto val="1"/>
        <c:lblAlgn val="ctr"/>
        <c:lblOffset val="100"/>
        <c:noMultiLvlLbl val="0"/>
      </c:catAx>
      <c:valAx>
        <c:axId val="4948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82144"/>
        <c:axId val="11250959"/>
      </c:barChart>
      <c:catAx>
        <c:axId val="9308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959"/>
        <c:auto val="1"/>
        <c:lblAlgn val="ctr"/>
        <c:lblOffset val="100"/>
        <c:noMultiLvlLbl val="0"/>
      </c:catAx>
      <c:valAx>
        <c:axId val="1125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463996"/>
        <c:axId val="68877429"/>
      </c:barChart>
      <c:catAx>
        <c:axId val="2746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429"/>
        <c:auto val="1"/>
        <c:lblAlgn val="ctr"/>
        <c:lblOffset val="100"/>
        <c:noMultiLvlLbl val="0"/>
      </c:catAx>
      <c:valAx>
        <c:axId val="6887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12462"/>
        <c:axId val="91207879"/>
      </c:barChart>
      <c:catAx>
        <c:axId val="5211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879"/>
        <c:auto val="1"/>
        <c:lblAlgn val="ctr"/>
        <c:lblOffset val="100"/>
        <c:noMultiLvlLbl val="0"/>
      </c:catAx>
      <c:valAx>
        <c:axId val="91207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