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42409"/>
        <c:axId val="69463753"/>
      </c:scatterChart>
      <c:valAx>
        <c:axId val="3714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753"/>
        <c:crossesAt val="0"/>
        <c:crossBetween val="midCat"/>
      </c:valAx>
      <c:valAx>
        <c:axId val="6946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9677"/>
        <c:axId val="40589271"/>
      </c:scatterChart>
      <c:valAx>
        <c:axId val="5695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271"/>
        <c:crossesAt val="0"/>
        <c:crossBetween val="midCat"/>
      </c:valAx>
      <c:valAx>
        <c:axId val="4058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18810"/>
        <c:axId val="53632742"/>
      </c:scatterChart>
      <c:valAx>
        <c:axId val="2591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742"/>
        <c:crossesAt val="0"/>
        <c:crossBetween val="midCat"/>
      </c:valAx>
      <c:valAx>
        <c:axId val="5363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20520"/>
        <c:axId val="29197064"/>
      </c:scatterChart>
      <c:valAx>
        <c:axId val="9752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064"/>
        <c:crossesAt val="0"/>
        <c:crossBetween val="midCat"/>
      </c:valAx>
      <c:valAx>
        <c:axId val="2919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