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24178"/>
        <c:axId val="96527629"/>
      </c:barChart>
      <c:catAx>
        <c:axId val="7962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629"/>
        <c:auto val="1"/>
        <c:lblAlgn val="ctr"/>
        <c:lblOffset val="100"/>
        <c:noMultiLvlLbl val="0"/>
      </c:catAx>
      <c:valAx>
        <c:axId val="965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15340"/>
        <c:axId val="64352722"/>
      </c:barChart>
      <c:catAx>
        <c:axId val="450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722"/>
        <c:auto val="1"/>
        <c:lblAlgn val="ctr"/>
        <c:lblOffset val="100"/>
        <c:noMultiLvlLbl val="0"/>
      </c:catAx>
      <c:valAx>
        <c:axId val="6435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98062"/>
        <c:axId val="33924056"/>
      </c:barChart>
      <c:catAx>
        <c:axId val="1119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056"/>
        <c:auto val="1"/>
        <c:lblAlgn val="ctr"/>
        <c:lblOffset val="100"/>
        <c:noMultiLvlLbl val="0"/>
      </c:catAx>
      <c:valAx>
        <c:axId val="339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55351"/>
        <c:axId val="86947319"/>
      </c:barChart>
      <c:catAx>
        <c:axId val="892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319"/>
        <c:auto val="1"/>
        <c:lblAlgn val="ctr"/>
        <c:lblOffset val="100"/>
        <c:noMultiLvlLbl val="0"/>
      </c:catAx>
      <c:valAx>
        <c:axId val="869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0213"/>
        <c:axId val="43387269"/>
      </c:barChart>
      <c:catAx>
        <c:axId val="6175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269"/>
        <c:auto val="1"/>
        <c:lblAlgn val="ctr"/>
        <c:lblOffset val="100"/>
        <c:noMultiLvlLbl val="0"/>
      </c:catAx>
      <c:valAx>
        <c:axId val="433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20286"/>
        <c:axId val="51610312"/>
      </c:barChart>
      <c:catAx>
        <c:axId val="669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312"/>
        <c:auto val="1"/>
        <c:lblAlgn val="ctr"/>
        <c:lblOffset val="100"/>
        <c:noMultiLvlLbl val="0"/>
      </c:catAx>
      <c:valAx>
        <c:axId val="516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6640"/>
        <c:axId val="53191050"/>
      </c:barChart>
      <c:catAx>
        <c:axId val="669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050"/>
        <c:auto val="1"/>
        <c:lblAlgn val="ctr"/>
        <c:lblOffset val="100"/>
        <c:noMultiLvlLbl val="0"/>
      </c:catAx>
      <c:valAx>
        <c:axId val="531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93335"/>
        <c:axId val="16252174"/>
      </c:barChart>
      <c:catAx>
        <c:axId val="503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174"/>
        <c:auto val="1"/>
        <c:lblAlgn val="ctr"/>
        <c:lblOffset val="100"/>
        <c:noMultiLvlLbl val="0"/>
      </c:catAx>
      <c:valAx>
        <c:axId val="162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32759"/>
        <c:axId val="89800877"/>
      </c:barChart>
      <c:catAx>
        <c:axId val="200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877"/>
        <c:auto val="1"/>
        <c:lblAlgn val="ctr"/>
        <c:lblOffset val="100"/>
        <c:noMultiLvlLbl val="0"/>
      </c:catAx>
      <c:valAx>
        <c:axId val="898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34375"/>
        <c:axId val="4063149"/>
      </c:barChart>
      <c:catAx>
        <c:axId val="634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9"/>
        <c:auto val="1"/>
        <c:lblAlgn val="ctr"/>
        <c:lblOffset val="100"/>
        <c:noMultiLvlLbl val="0"/>
      </c:catAx>
      <c:valAx>
        <c:axId val="40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57332"/>
        <c:axId val="85013847"/>
      </c:barChart>
      <c:catAx>
        <c:axId val="651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847"/>
        <c:auto val="1"/>
        <c:lblAlgn val="ctr"/>
        <c:lblOffset val="100"/>
        <c:noMultiLvlLbl val="0"/>
      </c:catAx>
      <c:valAx>
        <c:axId val="850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3492"/>
        <c:axId val="92260957"/>
      </c:barChart>
      <c:catAx>
        <c:axId val="477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957"/>
        <c:auto val="1"/>
        <c:lblAlgn val="ctr"/>
        <c:lblOffset val="100"/>
        <c:noMultiLvlLbl val="0"/>
      </c:catAx>
      <c:valAx>
        <c:axId val="922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85293"/>
        <c:axId val="65509985"/>
      </c:barChart>
      <c:catAx>
        <c:axId val="1948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985"/>
        <c:auto val="1"/>
        <c:lblAlgn val="ctr"/>
        <c:lblOffset val="100"/>
        <c:noMultiLvlLbl val="0"/>
      </c:catAx>
      <c:valAx>
        <c:axId val="655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90168"/>
        <c:axId val="18773999"/>
      </c:barChart>
      <c:catAx>
        <c:axId val="884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999"/>
        <c:auto val="1"/>
        <c:lblAlgn val="ctr"/>
        <c:lblOffset val="100"/>
        <c:noMultiLvlLbl val="0"/>
      </c:catAx>
      <c:valAx>
        <c:axId val="187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39549"/>
        <c:axId val="15136283"/>
      </c:barChart>
      <c:catAx>
        <c:axId val="561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283"/>
        <c:auto val="1"/>
        <c:lblAlgn val="ctr"/>
        <c:lblOffset val="100"/>
        <c:noMultiLvlLbl val="0"/>
      </c:catAx>
      <c:valAx>
        <c:axId val="151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50043"/>
        <c:axId val="85308474"/>
      </c:barChart>
      <c:catAx>
        <c:axId val="7955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474"/>
        <c:auto val="1"/>
        <c:lblAlgn val="ctr"/>
        <c:lblOffset val="100"/>
        <c:noMultiLvlLbl val="0"/>
      </c:catAx>
      <c:valAx>
        <c:axId val="853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62912"/>
        <c:axId val="19116492"/>
      </c:barChart>
      <c:catAx>
        <c:axId val="825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492"/>
        <c:auto val="1"/>
        <c:lblAlgn val="ctr"/>
        <c:lblOffset val="100"/>
        <c:noMultiLvlLbl val="0"/>
      </c:catAx>
      <c:valAx>
        <c:axId val="1911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16594"/>
        <c:axId val="18693630"/>
      </c:barChart>
      <c:catAx>
        <c:axId val="473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630"/>
        <c:auto val="1"/>
        <c:lblAlgn val="ctr"/>
        <c:lblOffset val="100"/>
        <c:noMultiLvlLbl val="0"/>
      </c:catAx>
      <c:valAx>
        <c:axId val="186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