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17352"/>
        <c:axId val="48945191"/>
      </c:scatterChart>
      <c:valAx>
        <c:axId val="7091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191"/>
        <c:crossesAt val="0"/>
        <c:crossBetween val="midCat"/>
      </c:valAx>
      <c:valAx>
        <c:axId val="4894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51792"/>
        <c:axId val="33344812"/>
      </c:scatterChart>
      <c:valAx>
        <c:axId val="5355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812"/>
        <c:crossesAt val="0"/>
        <c:crossBetween val="midCat"/>
      </c:valAx>
      <c:valAx>
        <c:axId val="3334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744"/>
        <c:axId val="92121978"/>
      </c:scatterChart>
      <c:valAx>
        <c:axId val="129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978"/>
        <c:crossesAt val="0"/>
        <c:crossBetween val="midCat"/>
      </c:valAx>
      <c:valAx>
        <c:axId val="9212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97329"/>
        <c:axId val="26300539"/>
      </c:scatterChart>
      <c:valAx>
        <c:axId val="8359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539"/>
        <c:crossesAt val="0"/>
        <c:crossBetween val="midCat"/>
      </c:valAx>
      <c:valAx>
        <c:axId val="2630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