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78277"/>
        <c:axId val="58395640"/>
      </c:barChart>
      <c:catAx>
        <c:axId val="7277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640"/>
        <c:auto val="1"/>
        <c:lblAlgn val="ctr"/>
        <c:lblOffset val="100"/>
        <c:noMultiLvlLbl val="0"/>
      </c:catAx>
      <c:valAx>
        <c:axId val="5839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78026"/>
        <c:axId val="52826691"/>
      </c:barChart>
      <c:catAx>
        <c:axId val="7237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691"/>
        <c:auto val="1"/>
        <c:lblAlgn val="ctr"/>
        <c:lblOffset val="100"/>
        <c:noMultiLvlLbl val="0"/>
      </c:catAx>
      <c:valAx>
        <c:axId val="5282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36377"/>
        <c:axId val="56439329"/>
      </c:barChart>
      <c:catAx>
        <c:axId val="2633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329"/>
        <c:auto val="1"/>
        <c:lblAlgn val="ctr"/>
        <c:lblOffset val="100"/>
        <c:noMultiLvlLbl val="0"/>
      </c:catAx>
      <c:valAx>
        <c:axId val="5643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71270"/>
        <c:axId val="72806252"/>
      </c:barChart>
      <c:catAx>
        <c:axId val="7137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252"/>
        <c:auto val="1"/>
        <c:lblAlgn val="ctr"/>
        <c:lblOffset val="100"/>
        <c:noMultiLvlLbl val="0"/>
      </c:catAx>
      <c:valAx>
        <c:axId val="7280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8547"/>
        <c:axId val="11118932"/>
      </c:barChart>
      <c:catAx>
        <c:axId val="282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932"/>
        <c:auto val="1"/>
        <c:lblAlgn val="ctr"/>
        <c:lblOffset val="100"/>
        <c:noMultiLvlLbl val="0"/>
      </c:catAx>
      <c:valAx>
        <c:axId val="1111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9284"/>
        <c:axId val="70833455"/>
      </c:barChart>
      <c:catAx>
        <c:axId val="311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455"/>
        <c:auto val="1"/>
        <c:lblAlgn val="ctr"/>
        <c:lblOffset val="100"/>
        <c:noMultiLvlLbl val="0"/>
      </c:catAx>
      <c:valAx>
        <c:axId val="7083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6245"/>
        <c:axId val="77383288"/>
      </c:barChart>
      <c:catAx>
        <c:axId val="667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288"/>
        <c:auto val="1"/>
        <c:lblAlgn val="ctr"/>
        <c:lblOffset val="100"/>
        <c:noMultiLvlLbl val="0"/>
      </c:catAx>
      <c:valAx>
        <c:axId val="7738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33919"/>
        <c:axId val="77489879"/>
      </c:barChart>
      <c:catAx>
        <c:axId val="1583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879"/>
        <c:auto val="1"/>
        <c:lblAlgn val="ctr"/>
        <c:lblOffset val="100"/>
        <c:noMultiLvlLbl val="0"/>
      </c:catAx>
      <c:valAx>
        <c:axId val="7748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80673"/>
        <c:axId val="18639654"/>
      </c:barChart>
      <c:catAx>
        <c:axId val="5868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654"/>
        <c:auto val="1"/>
        <c:lblAlgn val="ctr"/>
        <c:lblOffset val="100"/>
        <c:noMultiLvlLbl val="0"/>
      </c:catAx>
      <c:valAx>
        <c:axId val="1863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53784"/>
        <c:axId val="21424931"/>
      </c:barChart>
      <c:catAx>
        <c:axId val="7795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931"/>
        <c:auto val="1"/>
        <c:lblAlgn val="ctr"/>
        <c:lblOffset val="100"/>
        <c:noMultiLvlLbl val="0"/>
      </c:catAx>
      <c:valAx>
        <c:axId val="2142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54181"/>
        <c:axId val="74933288"/>
      </c:barChart>
      <c:catAx>
        <c:axId val="5805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288"/>
        <c:auto val="1"/>
        <c:lblAlgn val="ctr"/>
        <c:lblOffset val="100"/>
        <c:noMultiLvlLbl val="0"/>
      </c:catAx>
      <c:valAx>
        <c:axId val="7493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95316"/>
        <c:axId val="51628763"/>
      </c:barChart>
      <c:catAx>
        <c:axId val="5609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763"/>
        <c:auto val="1"/>
        <c:lblAlgn val="ctr"/>
        <c:lblOffset val="100"/>
        <c:noMultiLvlLbl val="0"/>
      </c:catAx>
      <c:valAx>
        <c:axId val="5162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85343"/>
        <c:axId val="52836479"/>
      </c:barChart>
      <c:catAx>
        <c:axId val="7148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479"/>
        <c:auto val="1"/>
        <c:lblAlgn val="ctr"/>
        <c:lblOffset val="100"/>
        <c:noMultiLvlLbl val="0"/>
      </c:catAx>
      <c:valAx>
        <c:axId val="5283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09553"/>
        <c:axId val="36721849"/>
      </c:barChart>
      <c:catAx>
        <c:axId val="8120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849"/>
        <c:auto val="1"/>
        <c:lblAlgn val="ctr"/>
        <c:lblOffset val="100"/>
        <c:noMultiLvlLbl val="0"/>
      </c:catAx>
      <c:valAx>
        <c:axId val="3672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54489"/>
        <c:axId val="66508771"/>
      </c:barChart>
      <c:catAx>
        <c:axId val="5345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771"/>
        <c:auto val="1"/>
        <c:lblAlgn val="ctr"/>
        <c:lblOffset val="100"/>
        <c:noMultiLvlLbl val="0"/>
      </c:catAx>
      <c:valAx>
        <c:axId val="6650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68116"/>
        <c:axId val="1030264"/>
      </c:barChart>
      <c:catAx>
        <c:axId val="9296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64"/>
        <c:auto val="1"/>
        <c:lblAlgn val="ctr"/>
        <c:lblOffset val="100"/>
        <c:noMultiLvlLbl val="0"/>
      </c:catAx>
      <c:valAx>
        <c:axId val="103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65542"/>
        <c:axId val="83026816"/>
      </c:barChart>
      <c:catAx>
        <c:axId val="9816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816"/>
        <c:auto val="1"/>
        <c:lblAlgn val="ctr"/>
        <c:lblOffset val="100"/>
        <c:noMultiLvlLbl val="0"/>
      </c:catAx>
      <c:valAx>
        <c:axId val="8302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81846"/>
        <c:axId val="46113918"/>
      </c:barChart>
      <c:catAx>
        <c:axId val="2328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918"/>
        <c:auto val="1"/>
        <c:lblAlgn val="ctr"/>
        <c:lblOffset val="100"/>
        <c:noMultiLvlLbl val="0"/>
      </c:catAx>
      <c:valAx>
        <c:axId val="4611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