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1559"/>
        <c:axId val="85707885"/>
      </c:scatterChart>
      <c:valAx>
        <c:axId val="7823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885"/>
        <c:crossesAt val="0"/>
        <c:crossBetween val="midCat"/>
      </c:valAx>
      <c:valAx>
        <c:axId val="8570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9173"/>
        <c:axId val="54461761"/>
      </c:scatterChart>
      <c:valAx>
        <c:axId val="4068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61"/>
        <c:crossesAt val="0"/>
        <c:crossBetween val="midCat"/>
      </c:valAx>
      <c:valAx>
        <c:axId val="5446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269"/>
        <c:axId val="63087338"/>
      </c:scatterChart>
      <c:valAx>
        <c:axId val="147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338"/>
        <c:crossesAt val="0"/>
        <c:crossBetween val="midCat"/>
      </c:valAx>
      <c:valAx>
        <c:axId val="6308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0620"/>
        <c:axId val="43137906"/>
      </c:scatterChart>
      <c:valAx>
        <c:axId val="2926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06"/>
        <c:crossesAt val="0"/>
        <c:crossBetween val="midCat"/>
      </c:valAx>
      <c:valAx>
        <c:axId val="431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