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71749"/>
        <c:axId val="91130509"/>
      </c:barChart>
      <c:catAx>
        <c:axId val="8507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509"/>
        <c:auto val="1"/>
        <c:lblAlgn val="ctr"/>
        <c:lblOffset val="100"/>
        <c:noMultiLvlLbl val="0"/>
      </c:catAx>
      <c:valAx>
        <c:axId val="9113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98305"/>
        <c:axId val="51553494"/>
      </c:barChart>
      <c:catAx>
        <c:axId val="1739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494"/>
        <c:auto val="1"/>
        <c:lblAlgn val="ctr"/>
        <c:lblOffset val="100"/>
        <c:noMultiLvlLbl val="0"/>
      </c:catAx>
      <c:valAx>
        <c:axId val="5155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30691"/>
        <c:axId val="27858491"/>
      </c:barChart>
      <c:catAx>
        <c:axId val="8233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491"/>
        <c:auto val="1"/>
        <c:lblAlgn val="ctr"/>
        <c:lblOffset val="100"/>
        <c:noMultiLvlLbl val="0"/>
      </c:catAx>
      <c:valAx>
        <c:axId val="2785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54697"/>
        <c:axId val="24781280"/>
      </c:barChart>
      <c:catAx>
        <c:axId val="1115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280"/>
        <c:auto val="1"/>
        <c:lblAlgn val="ctr"/>
        <c:lblOffset val="100"/>
        <c:noMultiLvlLbl val="0"/>
      </c:catAx>
      <c:valAx>
        <c:axId val="2478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39175"/>
        <c:axId val="93849352"/>
      </c:barChart>
      <c:catAx>
        <c:axId val="4293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352"/>
        <c:auto val="1"/>
        <c:lblAlgn val="ctr"/>
        <c:lblOffset val="100"/>
        <c:noMultiLvlLbl val="0"/>
      </c:catAx>
      <c:valAx>
        <c:axId val="9384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02403"/>
        <c:axId val="1726774"/>
      </c:barChart>
      <c:catAx>
        <c:axId val="8130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74"/>
        <c:auto val="1"/>
        <c:lblAlgn val="ctr"/>
        <c:lblOffset val="100"/>
        <c:noMultiLvlLbl val="0"/>
      </c:catAx>
      <c:valAx>
        <c:axId val="172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95482"/>
        <c:axId val="22172296"/>
      </c:barChart>
      <c:catAx>
        <c:axId val="2439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296"/>
        <c:auto val="1"/>
        <c:lblAlgn val="ctr"/>
        <c:lblOffset val="100"/>
        <c:noMultiLvlLbl val="0"/>
      </c:catAx>
      <c:valAx>
        <c:axId val="2217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68535"/>
        <c:axId val="96767369"/>
      </c:barChart>
      <c:catAx>
        <c:axId val="3516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369"/>
        <c:auto val="1"/>
        <c:lblAlgn val="ctr"/>
        <c:lblOffset val="100"/>
        <c:noMultiLvlLbl val="0"/>
      </c:catAx>
      <c:valAx>
        <c:axId val="9676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99495"/>
        <c:axId val="65200131"/>
      </c:barChart>
      <c:catAx>
        <c:axId val="9589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131"/>
        <c:auto val="1"/>
        <c:lblAlgn val="ctr"/>
        <c:lblOffset val="100"/>
        <c:noMultiLvlLbl val="0"/>
      </c:catAx>
      <c:valAx>
        <c:axId val="6520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05379"/>
        <c:axId val="60111197"/>
      </c:barChart>
      <c:catAx>
        <c:axId val="3570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197"/>
        <c:auto val="1"/>
        <c:lblAlgn val="ctr"/>
        <c:lblOffset val="100"/>
        <c:noMultiLvlLbl val="0"/>
      </c:catAx>
      <c:valAx>
        <c:axId val="6011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10541"/>
        <c:axId val="29244621"/>
      </c:barChart>
      <c:catAx>
        <c:axId val="1131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621"/>
        <c:auto val="1"/>
        <c:lblAlgn val="ctr"/>
        <c:lblOffset val="100"/>
        <c:noMultiLvlLbl val="0"/>
      </c:catAx>
      <c:valAx>
        <c:axId val="2924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44854"/>
        <c:axId val="2970440"/>
      </c:barChart>
      <c:catAx>
        <c:axId val="3874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40"/>
        <c:auto val="1"/>
        <c:lblAlgn val="ctr"/>
        <c:lblOffset val="100"/>
        <c:noMultiLvlLbl val="0"/>
      </c:catAx>
      <c:valAx>
        <c:axId val="297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44920"/>
        <c:axId val="7408400"/>
      </c:barChart>
      <c:catAx>
        <c:axId val="7814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00"/>
        <c:auto val="1"/>
        <c:lblAlgn val="ctr"/>
        <c:lblOffset val="100"/>
        <c:noMultiLvlLbl val="0"/>
      </c:catAx>
      <c:valAx>
        <c:axId val="740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30509"/>
        <c:axId val="76611386"/>
      </c:barChart>
      <c:catAx>
        <c:axId val="8893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386"/>
        <c:auto val="1"/>
        <c:lblAlgn val="ctr"/>
        <c:lblOffset val="100"/>
        <c:noMultiLvlLbl val="0"/>
      </c:catAx>
      <c:valAx>
        <c:axId val="7661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52516"/>
        <c:axId val="58056757"/>
      </c:barChart>
      <c:catAx>
        <c:axId val="6075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757"/>
        <c:auto val="1"/>
        <c:lblAlgn val="ctr"/>
        <c:lblOffset val="100"/>
        <c:noMultiLvlLbl val="0"/>
      </c:catAx>
      <c:valAx>
        <c:axId val="5805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85759"/>
        <c:axId val="87492658"/>
      </c:barChart>
      <c:catAx>
        <c:axId val="3088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658"/>
        <c:auto val="1"/>
        <c:lblAlgn val="ctr"/>
        <c:lblOffset val="100"/>
        <c:noMultiLvlLbl val="0"/>
      </c:catAx>
      <c:valAx>
        <c:axId val="8749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7981"/>
        <c:axId val="29808124"/>
      </c:barChart>
      <c:catAx>
        <c:axId val="536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124"/>
        <c:auto val="1"/>
        <c:lblAlgn val="ctr"/>
        <c:lblOffset val="100"/>
        <c:noMultiLvlLbl val="0"/>
      </c:catAx>
      <c:valAx>
        <c:axId val="2980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83367"/>
        <c:axId val="91722379"/>
      </c:barChart>
      <c:catAx>
        <c:axId val="2828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379"/>
        <c:auto val="1"/>
        <c:lblAlgn val="ctr"/>
        <c:lblOffset val="100"/>
        <c:noMultiLvlLbl val="0"/>
      </c:catAx>
      <c:valAx>
        <c:axId val="9172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