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273"/>
        <c:axId val="52649297"/>
      </c:scatterChart>
      <c:valAx>
        <c:axId val="243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297"/>
        <c:crossesAt val="0"/>
        <c:crossBetween val="midCat"/>
      </c:valAx>
      <c:valAx>
        <c:axId val="5264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15592"/>
        <c:axId val="32236076"/>
      </c:scatterChart>
      <c:valAx>
        <c:axId val="3641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076"/>
        <c:crossesAt val="0"/>
        <c:crossBetween val="midCat"/>
      </c:valAx>
      <c:valAx>
        <c:axId val="3223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06514"/>
        <c:axId val="65854347"/>
      </c:scatterChart>
      <c:valAx>
        <c:axId val="6980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347"/>
        <c:crossesAt val="0"/>
        <c:crossBetween val="midCat"/>
      </c:valAx>
      <c:valAx>
        <c:axId val="6585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15764"/>
        <c:axId val="5976992"/>
      </c:scatterChart>
      <c:valAx>
        <c:axId val="8491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92"/>
        <c:crossesAt val="0"/>
        <c:crossBetween val="midCat"/>
      </c:valAx>
      <c:valAx>
        <c:axId val="597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