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4847"/>
        <c:axId val="63451214"/>
      </c:barChart>
      <c:catAx>
        <c:axId val="6339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214"/>
        <c:auto val="1"/>
        <c:lblAlgn val="ctr"/>
        <c:lblOffset val="100"/>
        <c:noMultiLvlLbl val="0"/>
      </c:catAx>
      <c:valAx>
        <c:axId val="634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33594"/>
        <c:axId val="18349538"/>
      </c:barChart>
      <c:catAx>
        <c:axId val="952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538"/>
        <c:auto val="1"/>
        <c:lblAlgn val="ctr"/>
        <c:lblOffset val="100"/>
        <c:noMultiLvlLbl val="0"/>
      </c:catAx>
      <c:valAx>
        <c:axId val="183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93219"/>
        <c:axId val="52438792"/>
      </c:barChart>
      <c:catAx>
        <c:axId val="4229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792"/>
        <c:auto val="1"/>
        <c:lblAlgn val="ctr"/>
        <c:lblOffset val="100"/>
        <c:noMultiLvlLbl val="0"/>
      </c:catAx>
      <c:valAx>
        <c:axId val="524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77479"/>
        <c:axId val="67419941"/>
      </c:barChart>
      <c:catAx>
        <c:axId val="628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941"/>
        <c:auto val="1"/>
        <c:lblAlgn val="ctr"/>
        <c:lblOffset val="100"/>
        <c:noMultiLvlLbl val="0"/>
      </c:catAx>
      <c:valAx>
        <c:axId val="674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53078"/>
        <c:axId val="33118442"/>
      </c:barChart>
      <c:catAx>
        <c:axId val="129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442"/>
        <c:auto val="1"/>
        <c:lblAlgn val="ctr"/>
        <c:lblOffset val="100"/>
        <c:noMultiLvlLbl val="0"/>
      </c:catAx>
      <c:valAx>
        <c:axId val="3311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72686"/>
        <c:axId val="18230170"/>
      </c:barChart>
      <c:catAx>
        <c:axId val="2917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170"/>
        <c:auto val="1"/>
        <c:lblAlgn val="ctr"/>
        <c:lblOffset val="100"/>
        <c:noMultiLvlLbl val="0"/>
      </c:catAx>
      <c:valAx>
        <c:axId val="182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9202"/>
        <c:axId val="71059961"/>
      </c:barChart>
      <c:catAx>
        <c:axId val="946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961"/>
        <c:auto val="1"/>
        <c:lblAlgn val="ctr"/>
        <c:lblOffset val="100"/>
        <c:noMultiLvlLbl val="0"/>
      </c:catAx>
      <c:valAx>
        <c:axId val="710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89960"/>
        <c:axId val="65457623"/>
      </c:barChart>
      <c:catAx>
        <c:axId val="7008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23"/>
        <c:auto val="1"/>
        <c:lblAlgn val="ctr"/>
        <c:lblOffset val="100"/>
        <c:noMultiLvlLbl val="0"/>
      </c:catAx>
      <c:valAx>
        <c:axId val="654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36099"/>
        <c:axId val="9547295"/>
      </c:barChart>
      <c:catAx>
        <c:axId val="139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95"/>
        <c:auto val="1"/>
        <c:lblAlgn val="ctr"/>
        <c:lblOffset val="100"/>
        <c:noMultiLvlLbl val="0"/>
      </c:catAx>
      <c:valAx>
        <c:axId val="95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68385"/>
        <c:axId val="57551602"/>
      </c:barChart>
      <c:catAx>
        <c:axId val="6806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602"/>
        <c:auto val="1"/>
        <c:lblAlgn val="ctr"/>
        <c:lblOffset val="100"/>
        <c:noMultiLvlLbl val="0"/>
      </c:catAx>
      <c:valAx>
        <c:axId val="5755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69426"/>
        <c:axId val="80800613"/>
      </c:barChart>
      <c:catAx>
        <c:axId val="3136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613"/>
        <c:auto val="1"/>
        <c:lblAlgn val="ctr"/>
        <c:lblOffset val="100"/>
        <c:noMultiLvlLbl val="0"/>
      </c:catAx>
      <c:valAx>
        <c:axId val="808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7007"/>
        <c:axId val="75037732"/>
      </c:barChart>
      <c:catAx>
        <c:axId val="3166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732"/>
        <c:auto val="1"/>
        <c:lblAlgn val="ctr"/>
        <c:lblOffset val="100"/>
        <c:noMultiLvlLbl val="0"/>
      </c:catAx>
      <c:valAx>
        <c:axId val="750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97702"/>
        <c:axId val="57075927"/>
      </c:barChart>
      <c:catAx>
        <c:axId val="1879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927"/>
        <c:auto val="1"/>
        <c:lblAlgn val="ctr"/>
        <c:lblOffset val="100"/>
        <c:noMultiLvlLbl val="0"/>
      </c:catAx>
      <c:valAx>
        <c:axId val="570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47516"/>
        <c:axId val="67397967"/>
      </c:barChart>
      <c:catAx>
        <c:axId val="738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967"/>
        <c:auto val="1"/>
        <c:lblAlgn val="ctr"/>
        <c:lblOffset val="100"/>
        <c:noMultiLvlLbl val="0"/>
      </c:catAx>
      <c:valAx>
        <c:axId val="673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78505"/>
        <c:axId val="30730396"/>
      </c:barChart>
      <c:catAx>
        <c:axId val="3157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396"/>
        <c:auto val="1"/>
        <c:lblAlgn val="ctr"/>
        <c:lblOffset val="100"/>
        <c:noMultiLvlLbl val="0"/>
      </c:catAx>
      <c:valAx>
        <c:axId val="307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516"/>
        <c:axId val="76563914"/>
      </c:barChart>
      <c:catAx>
        <c:axId val="25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914"/>
        <c:auto val="1"/>
        <c:lblAlgn val="ctr"/>
        <c:lblOffset val="100"/>
        <c:noMultiLvlLbl val="0"/>
      </c:catAx>
      <c:valAx>
        <c:axId val="765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36646"/>
        <c:axId val="88915565"/>
      </c:barChart>
      <c:catAx>
        <c:axId val="8173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565"/>
        <c:auto val="1"/>
        <c:lblAlgn val="ctr"/>
        <c:lblOffset val="100"/>
        <c:noMultiLvlLbl val="0"/>
      </c:catAx>
      <c:valAx>
        <c:axId val="889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07857"/>
        <c:axId val="50344064"/>
      </c:barChart>
      <c:catAx>
        <c:axId val="2340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064"/>
        <c:auto val="1"/>
        <c:lblAlgn val="ctr"/>
        <c:lblOffset val="100"/>
        <c:noMultiLvlLbl val="0"/>
      </c:catAx>
      <c:valAx>
        <c:axId val="5034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