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029382"/>
        <c:axId val="1962611"/>
      </c:scatterChart>
      <c:valAx>
        <c:axId val="74029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11"/>
        <c:crossesAt val="0"/>
        <c:crossBetween val="midCat"/>
      </c:valAx>
      <c:valAx>
        <c:axId val="1962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839713"/>
        <c:axId val="38688838"/>
      </c:scatterChart>
      <c:valAx>
        <c:axId val="53839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838"/>
        <c:crossesAt val="0"/>
        <c:crossBetween val="midCat"/>
      </c:valAx>
      <c:valAx>
        <c:axId val="38688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