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7964"/>
        <c:axId val="69572374"/>
      </c:scatterChart>
      <c:valAx>
        <c:axId val="2857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374"/>
        <c:crossesAt val="0"/>
        <c:crossBetween val="midCat"/>
      </c:valAx>
      <c:valAx>
        <c:axId val="6957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95892"/>
        <c:axId val="13534828"/>
      </c:scatterChart>
      <c:valAx>
        <c:axId val="45695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828"/>
        <c:crossesAt val="0"/>
        <c:crossBetween val="midCat"/>
      </c:valAx>
      <c:valAx>
        <c:axId val="1353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